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17233"/>
        <c:axId val="61049205"/>
      </c:scatterChart>
      <c:valAx>
        <c:axId val="203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05"/>
        <c:crossesAt val="0"/>
        <c:crossBetween val="midCat"/>
      </c:valAx>
      <c:valAx>
        <c:axId val="6104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8844"/>
        <c:axId val="35536190"/>
      </c:scatterChart>
      <c:valAx>
        <c:axId val="2841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190"/>
        <c:crossesAt val="0"/>
        <c:crossBetween val="midCat"/>
      </c:valAx>
      <c:valAx>
        <c:axId val="3553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6623"/>
        <c:axId val="24433984"/>
      </c:scatterChart>
      <c:valAx>
        <c:axId val="3237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84"/>
        <c:crossesAt val="0"/>
        <c:crossBetween val="midCat"/>
      </c:valAx>
      <c:valAx>
        <c:axId val="2443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90072"/>
        <c:axId val="57140096"/>
      </c:scatterChart>
      <c:valAx>
        <c:axId val="3649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096"/>
        <c:crossesAt val="0"/>
        <c:crossBetween val="midCat"/>
      </c:valAx>
      <c:valAx>
        <c:axId val="5714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