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61107"/>
        <c:axId val="924000"/>
      </c:barChart>
      <c:catAx>
        <c:axId val="8436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00"/>
        <c:auto val="1"/>
        <c:lblAlgn val="ctr"/>
        <c:lblOffset val="100"/>
        <c:noMultiLvlLbl val="0"/>
      </c:catAx>
      <c:valAx>
        <c:axId val="92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737296"/>
        <c:axId val="71450464"/>
      </c:barChart>
      <c:catAx>
        <c:axId val="2673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0464"/>
        <c:auto val="1"/>
        <c:lblAlgn val="ctr"/>
        <c:lblOffset val="100"/>
        <c:noMultiLvlLbl val="0"/>
      </c:catAx>
      <c:valAx>
        <c:axId val="7145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59198"/>
        <c:axId val="32479707"/>
      </c:barChart>
      <c:catAx>
        <c:axId val="2045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9707"/>
        <c:auto val="1"/>
        <c:lblAlgn val="ctr"/>
        <c:lblOffset val="100"/>
        <c:noMultiLvlLbl val="0"/>
      </c:catAx>
      <c:valAx>
        <c:axId val="3247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459045"/>
        <c:axId val="90439718"/>
      </c:barChart>
      <c:catAx>
        <c:axId val="4345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9718"/>
        <c:auto val="1"/>
        <c:lblAlgn val="ctr"/>
        <c:lblOffset val="100"/>
        <c:noMultiLvlLbl val="0"/>
      </c:catAx>
      <c:valAx>
        <c:axId val="9043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70121"/>
        <c:axId val="20911670"/>
      </c:barChart>
      <c:catAx>
        <c:axId val="1247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1670"/>
        <c:auto val="1"/>
        <c:lblAlgn val="ctr"/>
        <c:lblOffset val="100"/>
        <c:noMultiLvlLbl val="0"/>
      </c:catAx>
      <c:valAx>
        <c:axId val="2091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52247"/>
        <c:axId val="13711713"/>
      </c:barChart>
      <c:catAx>
        <c:axId val="8595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1713"/>
        <c:auto val="1"/>
        <c:lblAlgn val="ctr"/>
        <c:lblOffset val="100"/>
        <c:noMultiLvlLbl val="0"/>
      </c:catAx>
      <c:valAx>
        <c:axId val="1371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87618"/>
        <c:axId val="52361406"/>
      </c:barChart>
      <c:catAx>
        <c:axId val="2798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1406"/>
        <c:auto val="1"/>
        <c:lblAlgn val="ctr"/>
        <c:lblOffset val="100"/>
        <c:noMultiLvlLbl val="0"/>
      </c:catAx>
      <c:valAx>
        <c:axId val="5236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11394"/>
        <c:axId val="1634262"/>
      </c:barChart>
      <c:catAx>
        <c:axId val="7691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262"/>
        <c:auto val="1"/>
        <c:lblAlgn val="ctr"/>
        <c:lblOffset val="100"/>
        <c:noMultiLvlLbl val="0"/>
      </c:catAx>
      <c:valAx>
        <c:axId val="163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47474"/>
        <c:axId val="19784037"/>
      </c:barChart>
      <c:catAx>
        <c:axId val="4994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4037"/>
        <c:auto val="1"/>
        <c:lblAlgn val="ctr"/>
        <c:lblOffset val="100"/>
        <c:noMultiLvlLbl val="0"/>
      </c:catAx>
      <c:valAx>
        <c:axId val="1978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64628"/>
        <c:axId val="97375957"/>
      </c:barChart>
      <c:catAx>
        <c:axId val="3456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957"/>
        <c:auto val="1"/>
        <c:lblAlgn val="ctr"/>
        <c:lblOffset val="100"/>
        <c:noMultiLvlLbl val="0"/>
      </c:catAx>
      <c:valAx>
        <c:axId val="9737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440496"/>
        <c:axId val="20683834"/>
      </c:barChart>
      <c:catAx>
        <c:axId val="4144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3834"/>
        <c:auto val="1"/>
        <c:lblAlgn val="ctr"/>
        <c:lblOffset val="100"/>
        <c:noMultiLvlLbl val="0"/>
      </c:catAx>
      <c:valAx>
        <c:axId val="2068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3281"/>
        <c:axId val="85133783"/>
      </c:barChart>
      <c:catAx>
        <c:axId val="278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3783"/>
        <c:auto val="1"/>
        <c:lblAlgn val="ctr"/>
        <c:lblOffset val="100"/>
        <c:noMultiLvlLbl val="0"/>
      </c:catAx>
      <c:valAx>
        <c:axId val="8513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30231"/>
        <c:axId val="47406986"/>
      </c:barChart>
      <c:catAx>
        <c:axId val="6683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6986"/>
        <c:auto val="1"/>
        <c:lblAlgn val="ctr"/>
        <c:lblOffset val="100"/>
        <c:noMultiLvlLbl val="0"/>
      </c:catAx>
      <c:valAx>
        <c:axId val="4740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85137"/>
        <c:axId val="87136162"/>
      </c:barChart>
      <c:catAx>
        <c:axId val="5278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162"/>
        <c:auto val="1"/>
        <c:lblAlgn val="ctr"/>
        <c:lblOffset val="100"/>
        <c:noMultiLvlLbl val="0"/>
      </c:catAx>
      <c:valAx>
        <c:axId val="8713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44786"/>
        <c:axId val="24058060"/>
      </c:barChart>
      <c:catAx>
        <c:axId val="7194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8060"/>
        <c:auto val="1"/>
        <c:lblAlgn val="ctr"/>
        <c:lblOffset val="100"/>
        <c:noMultiLvlLbl val="0"/>
      </c:catAx>
      <c:valAx>
        <c:axId val="2405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91389"/>
        <c:axId val="19120415"/>
      </c:barChart>
      <c:catAx>
        <c:axId val="6479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0415"/>
        <c:auto val="1"/>
        <c:lblAlgn val="ctr"/>
        <c:lblOffset val="100"/>
        <c:noMultiLvlLbl val="0"/>
      </c:catAx>
      <c:valAx>
        <c:axId val="1912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928784"/>
        <c:axId val="34402036"/>
      </c:barChart>
      <c:catAx>
        <c:axId val="6792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2036"/>
        <c:auto val="1"/>
        <c:lblAlgn val="ctr"/>
        <c:lblOffset val="100"/>
        <c:noMultiLvlLbl val="0"/>
      </c:catAx>
      <c:valAx>
        <c:axId val="3440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43931"/>
        <c:axId val="51714106"/>
      </c:barChart>
      <c:catAx>
        <c:axId val="1934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106"/>
        <c:auto val="1"/>
        <c:lblAlgn val="ctr"/>
        <c:lblOffset val="100"/>
        <c:noMultiLvlLbl val="0"/>
      </c:catAx>
      <c:valAx>
        <c:axId val="5171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