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23894"/>
        <c:axId val="64574857"/>
      </c:scatterChart>
      <c:valAx>
        <c:axId val="4092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857"/>
        <c:crossesAt val="0"/>
        <c:crossBetween val="midCat"/>
      </c:valAx>
      <c:valAx>
        <c:axId val="6457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17704"/>
        <c:axId val="20413582"/>
      </c:scatterChart>
      <c:valAx>
        <c:axId val="2331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582"/>
        <c:crossesAt val="0"/>
        <c:crossBetween val="midCat"/>
      </c:valAx>
      <c:valAx>
        <c:axId val="2041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61505"/>
        <c:axId val="25916690"/>
      </c:scatterChart>
      <c:valAx>
        <c:axId val="29861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690"/>
        <c:crossesAt val="0"/>
        <c:crossBetween val="midCat"/>
      </c:valAx>
      <c:valAx>
        <c:axId val="2591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39656"/>
        <c:axId val="2485587"/>
      </c:scatterChart>
      <c:valAx>
        <c:axId val="3423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87"/>
        <c:crossesAt val="0"/>
        <c:crossBetween val="midCat"/>
      </c:valAx>
      <c:valAx>
        <c:axId val="248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