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751659"/>
        <c:axId val="62519709"/>
      </c:barChart>
      <c:catAx>
        <c:axId val="69751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9709"/>
        <c:auto val="1"/>
        <c:lblAlgn val="ctr"/>
        <c:lblOffset val="100"/>
        <c:noMultiLvlLbl val="0"/>
      </c:catAx>
      <c:valAx>
        <c:axId val="6251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1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388304"/>
        <c:axId val="80625869"/>
      </c:barChart>
      <c:catAx>
        <c:axId val="58388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5869"/>
        <c:auto val="1"/>
        <c:lblAlgn val="ctr"/>
        <c:lblOffset val="100"/>
        <c:noMultiLvlLbl val="0"/>
      </c:catAx>
      <c:valAx>
        <c:axId val="8062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8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175680"/>
        <c:axId val="7437700"/>
      </c:barChart>
      <c:catAx>
        <c:axId val="35175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700"/>
        <c:auto val="1"/>
        <c:lblAlgn val="ctr"/>
        <c:lblOffset val="100"/>
        <c:noMultiLvlLbl val="0"/>
      </c:catAx>
      <c:valAx>
        <c:axId val="743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5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201235"/>
        <c:axId val="94802291"/>
      </c:barChart>
      <c:catAx>
        <c:axId val="44201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2291"/>
        <c:auto val="1"/>
        <c:lblAlgn val="ctr"/>
        <c:lblOffset val="100"/>
        <c:noMultiLvlLbl val="0"/>
      </c:catAx>
      <c:valAx>
        <c:axId val="9480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1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119325"/>
        <c:axId val="87319167"/>
      </c:barChart>
      <c:catAx>
        <c:axId val="80119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9167"/>
        <c:auto val="1"/>
        <c:lblAlgn val="ctr"/>
        <c:lblOffset val="100"/>
        <c:noMultiLvlLbl val="0"/>
      </c:catAx>
      <c:valAx>
        <c:axId val="8731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9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123588"/>
        <c:axId val="52742701"/>
      </c:barChart>
      <c:catAx>
        <c:axId val="41123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2701"/>
        <c:auto val="1"/>
        <c:lblAlgn val="ctr"/>
        <c:lblOffset val="100"/>
        <c:noMultiLvlLbl val="0"/>
      </c:catAx>
      <c:valAx>
        <c:axId val="5274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3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257439"/>
        <c:axId val="20675473"/>
      </c:barChart>
      <c:catAx>
        <c:axId val="50257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5473"/>
        <c:auto val="1"/>
        <c:lblAlgn val="ctr"/>
        <c:lblOffset val="100"/>
        <c:noMultiLvlLbl val="0"/>
      </c:catAx>
      <c:valAx>
        <c:axId val="20675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7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997725"/>
        <c:axId val="32243626"/>
      </c:barChart>
      <c:catAx>
        <c:axId val="63997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3626"/>
        <c:auto val="1"/>
        <c:lblAlgn val="ctr"/>
        <c:lblOffset val="100"/>
        <c:noMultiLvlLbl val="0"/>
      </c:catAx>
      <c:valAx>
        <c:axId val="32243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7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316007"/>
        <c:axId val="91649330"/>
      </c:barChart>
      <c:catAx>
        <c:axId val="38316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9330"/>
        <c:auto val="1"/>
        <c:lblAlgn val="ctr"/>
        <c:lblOffset val="100"/>
        <c:noMultiLvlLbl val="0"/>
      </c:catAx>
      <c:valAx>
        <c:axId val="91649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6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747495"/>
        <c:axId val="15141518"/>
      </c:barChart>
      <c:catAx>
        <c:axId val="72747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1518"/>
        <c:auto val="1"/>
        <c:lblAlgn val="ctr"/>
        <c:lblOffset val="100"/>
        <c:noMultiLvlLbl val="0"/>
      </c:catAx>
      <c:valAx>
        <c:axId val="1514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7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465595"/>
        <c:axId val="48631403"/>
      </c:barChart>
      <c:catAx>
        <c:axId val="96465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1403"/>
        <c:auto val="1"/>
        <c:lblAlgn val="ctr"/>
        <c:lblOffset val="100"/>
        <c:noMultiLvlLbl val="0"/>
      </c:catAx>
      <c:valAx>
        <c:axId val="4863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5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559472"/>
        <c:axId val="1550747"/>
      </c:barChart>
      <c:catAx>
        <c:axId val="71559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747"/>
        <c:auto val="1"/>
        <c:lblAlgn val="ctr"/>
        <c:lblOffset val="100"/>
        <c:noMultiLvlLbl val="0"/>
      </c:catAx>
      <c:valAx>
        <c:axId val="155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9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1213"/>
        <c:axId val="61192398"/>
      </c:barChart>
      <c:catAx>
        <c:axId val="301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2398"/>
        <c:auto val="1"/>
        <c:lblAlgn val="ctr"/>
        <c:lblOffset val="100"/>
        <c:noMultiLvlLbl val="0"/>
      </c:catAx>
      <c:valAx>
        <c:axId val="6119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920586"/>
        <c:axId val="86583101"/>
      </c:barChart>
      <c:catAx>
        <c:axId val="95920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3101"/>
        <c:auto val="1"/>
        <c:lblAlgn val="ctr"/>
        <c:lblOffset val="100"/>
        <c:noMultiLvlLbl val="0"/>
      </c:catAx>
      <c:valAx>
        <c:axId val="8658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0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806191"/>
        <c:axId val="66036720"/>
      </c:barChart>
      <c:catAx>
        <c:axId val="67806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6720"/>
        <c:auto val="1"/>
        <c:lblAlgn val="ctr"/>
        <c:lblOffset val="100"/>
        <c:noMultiLvlLbl val="0"/>
      </c:catAx>
      <c:valAx>
        <c:axId val="6603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6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05695"/>
        <c:axId val="61646119"/>
      </c:barChart>
      <c:catAx>
        <c:axId val="5105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6119"/>
        <c:auto val="1"/>
        <c:lblAlgn val="ctr"/>
        <c:lblOffset val="100"/>
        <c:noMultiLvlLbl val="0"/>
      </c:catAx>
      <c:valAx>
        <c:axId val="6164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330232"/>
        <c:axId val="97359624"/>
      </c:barChart>
      <c:catAx>
        <c:axId val="29330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9624"/>
        <c:auto val="1"/>
        <c:lblAlgn val="ctr"/>
        <c:lblOffset val="100"/>
        <c:noMultiLvlLbl val="0"/>
      </c:catAx>
      <c:valAx>
        <c:axId val="9735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0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817486"/>
        <c:axId val="93351668"/>
      </c:barChart>
      <c:catAx>
        <c:axId val="39817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1668"/>
        <c:auto val="1"/>
        <c:lblAlgn val="ctr"/>
        <c:lblOffset val="100"/>
        <c:noMultiLvlLbl val="0"/>
      </c:catAx>
      <c:valAx>
        <c:axId val="93351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7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