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7286"/>
        <c:axId val="42388973"/>
      </c:scatterChart>
      <c:valAx>
        <c:axId val="7796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73"/>
        <c:crossesAt val="0"/>
        <c:crossBetween val="midCat"/>
      </c:valAx>
      <c:valAx>
        <c:axId val="4238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98422"/>
        <c:axId val="30803192"/>
      </c:scatterChart>
      <c:valAx>
        <c:axId val="9969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192"/>
        <c:crossesAt val="0"/>
        <c:crossBetween val="midCat"/>
      </c:valAx>
      <c:valAx>
        <c:axId val="3080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8503"/>
        <c:axId val="83148324"/>
      </c:scatterChart>
      <c:valAx>
        <c:axId val="2284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324"/>
        <c:crossesAt val="0"/>
        <c:crossBetween val="midCat"/>
      </c:valAx>
      <c:valAx>
        <c:axId val="8314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0880"/>
        <c:axId val="88513397"/>
      </c:scatterChart>
      <c:valAx>
        <c:axId val="1538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97"/>
        <c:crossesAt val="0"/>
        <c:crossBetween val="midCat"/>
      </c:valAx>
      <c:valAx>
        <c:axId val="8851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