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1027"/>
        <c:axId val="67094460"/>
      </c:barChart>
      <c:catAx>
        <c:axId val="766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460"/>
        <c:auto val="1"/>
        <c:lblAlgn val="ctr"/>
        <c:lblOffset val="100"/>
        <c:noMultiLvlLbl val="0"/>
      </c:catAx>
      <c:valAx>
        <c:axId val="670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3829"/>
        <c:axId val="46234042"/>
      </c:barChart>
      <c:catAx>
        <c:axId val="201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042"/>
        <c:auto val="1"/>
        <c:lblAlgn val="ctr"/>
        <c:lblOffset val="100"/>
        <c:noMultiLvlLbl val="0"/>
      </c:catAx>
      <c:valAx>
        <c:axId val="462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54805"/>
        <c:axId val="29924968"/>
      </c:barChart>
      <c:catAx>
        <c:axId val="734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68"/>
        <c:auto val="1"/>
        <c:lblAlgn val="ctr"/>
        <c:lblOffset val="100"/>
        <c:noMultiLvlLbl val="0"/>
      </c:catAx>
      <c:valAx>
        <c:axId val="299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73723"/>
        <c:axId val="28329334"/>
      </c:barChart>
      <c:catAx>
        <c:axId val="938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34"/>
        <c:auto val="1"/>
        <c:lblAlgn val="ctr"/>
        <c:lblOffset val="100"/>
        <c:noMultiLvlLbl val="0"/>
      </c:catAx>
      <c:valAx>
        <c:axId val="283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1965"/>
        <c:axId val="41819089"/>
      </c:barChart>
      <c:catAx>
        <c:axId val="989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89"/>
        <c:auto val="1"/>
        <c:lblAlgn val="ctr"/>
        <c:lblOffset val="100"/>
        <c:noMultiLvlLbl val="0"/>
      </c:catAx>
      <c:valAx>
        <c:axId val="418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9897"/>
        <c:axId val="71529625"/>
      </c:barChart>
      <c:catAx>
        <c:axId val="733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625"/>
        <c:auto val="1"/>
        <c:lblAlgn val="ctr"/>
        <c:lblOffset val="100"/>
        <c:noMultiLvlLbl val="0"/>
      </c:catAx>
      <c:valAx>
        <c:axId val="715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3158"/>
        <c:axId val="73557297"/>
      </c:barChart>
      <c:catAx>
        <c:axId val="382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97"/>
        <c:auto val="1"/>
        <c:lblAlgn val="ctr"/>
        <c:lblOffset val="100"/>
        <c:noMultiLvlLbl val="0"/>
      </c:catAx>
      <c:valAx>
        <c:axId val="735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8827"/>
        <c:axId val="34328636"/>
      </c:barChart>
      <c:catAx>
        <c:axId val="816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36"/>
        <c:auto val="1"/>
        <c:lblAlgn val="ctr"/>
        <c:lblOffset val="100"/>
        <c:noMultiLvlLbl val="0"/>
      </c:catAx>
      <c:valAx>
        <c:axId val="343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7995"/>
        <c:axId val="57517582"/>
      </c:barChart>
      <c:catAx>
        <c:axId val="141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582"/>
        <c:auto val="1"/>
        <c:lblAlgn val="ctr"/>
        <c:lblOffset val="100"/>
        <c:noMultiLvlLbl val="0"/>
      </c:catAx>
      <c:valAx>
        <c:axId val="575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2148"/>
        <c:axId val="26215246"/>
      </c:barChart>
      <c:catAx>
        <c:axId val="701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246"/>
        <c:auto val="1"/>
        <c:lblAlgn val="ctr"/>
        <c:lblOffset val="100"/>
        <c:noMultiLvlLbl val="0"/>
      </c:catAx>
      <c:valAx>
        <c:axId val="262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81951"/>
        <c:axId val="81085704"/>
      </c:barChart>
      <c:catAx>
        <c:axId val="729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04"/>
        <c:auto val="1"/>
        <c:lblAlgn val="ctr"/>
        <c:lblOffset val="100"/>
        <c:noMultiLvlLbl val="0"/>
      </c:catAx>
      <c:valAx>
        <c:axId val="810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7238"/>
        <c:axId val="45115901"/>
      </c:barChart>
      <c:catAx>
        <c:axId val="933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01"/>
        <c:auto val="1"/>
        <c:lblAlgn val="ctr"/>
        <c:lblOffset val="100"/>
        <c:noMultiLvlLbl val="0"/>
      </c:catAx>
      <c:valAx>
        <c:axId val="451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28193"/>
        <c:axId val="71331269"/>
      </c:barChart>
      <c:catAx>
        <c:axId val="170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69"/>
        <c:auto val="1"/>
        <c:lblAlgn val="ctr"/>
        <c:lblOffset val="100"/>
        <c:noMultiLvlLbl val="0"/>
      </c:catAx>
      <c:valAx>
        <c:axId val="713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9166"/>
        <c:axId val="72827676"/>
      </c:barChart>
      <c:catAx>
        <c:axId val="308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676"/>
        <c:auto val="1"/>
        <c:lblAlgn val="ctr"/>
        <c:lblOffset val="100"/>
        <c:noMultiLvlLbl val="0"/>
      </c:catAx>
      <c:valAx>
        <c:axId val="728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4003"/>
        <c:axId val="75613308"/>
      </c:barChart>
      <c:catAx>
        <c:axId val="943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308"/>
        <c:auto val="1"/>
        <c:lblAlgn val="ctr"/>
        <c:lblOffset val="100"/>
        <c:noMultiLvlLbl val="0"/>
      </c:catAx>
      <c:valAx>
        <c:axId val="756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39195"/>
        <c:axId val="15031749"/>
      </c:barChart>
      <c:catAx>
        <c:axId val="395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49"/>
        <c:auto val="1"/>
        <c:lblAlgn val="ctr"/>
        <c:lblOffset val="100"/>
        <c:noMultiLvlLbl val="0"/>
      </c:catAx>
      <c:valAx>
        <c:axId val="150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8597"/>
        <c:axId val="95538125"/>
      </c:barChart>
      <c:catAx>
        <c:axId val="344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25"/>
        <c:auto val="1"/>
        <c:lblAlgn val="ctr"/>
        <c:lblOffset val="100"/>
        <c:noMultiLvlLbl val="0"/>
      </c:catAx>
      <c:valAx>
        <c:axId val="955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20778"/>
        <c:axId val="23146240"/>
      </c:barChart>
      <c:catAx>
        <c:axId val="221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40"/>
        <c:auto val="1"/>
        <c:lblAlgn val="ctr"/>
        <c:lblOffset val="100"/>
        <c:noMultiLvlLbl val="0"/>
      </c:catAx>
      <c:valAx>
        <c:axId val="231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