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85262"/>
        <c:axId val="44875555"/>
      </c:scatterChart>
      <c:valAx>
        <c:axId val="38852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555"/>
        <c:crossBetween val="midCat"/>
      </c:valAx>
      <c:valAx>
        <c:axId val="448755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065378"/>
        <c:axId val="14101792"/>
      </c:scatterChart>
      <c:valAx>
        <c:axId val="5406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792"/>
        <c:crossesAt val="0"/>
        <c:crossBetween val="midCat"/>
      </c:valAx>
      <c:valAx>
        <c:axId val="1410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5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