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447881"/>
        <c:axId val="75476885"/>
      </c:barChart>
      <c:catAx>
        <c:axId val="83447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76885"/>
        <c:auto val="1"/>
        <c:lblAlgn val="ctr"/>
        <c:lblOffset val="100"/>
        <c:noMultiLvlLbl val="0"/>
      </c:catAx>
      <c:valAx>
        <c:axId val="75476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478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22265"/>
        <c:axId val="17354999"/>
      </c:scatterChart>
      <c:valAx>
        <c:axId val="8832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999"/>
        <c:crossesAt val="0"/>
        <c:crossBetween val="midCat"/>
      </c:valAx>
      <c:valAx>
        <c:axId val="1735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