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34186"/>
        <c:axId val="78926946"/>
      </c:scatterChart>
      <c:valAx>
        <c:axId val="93134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46"/>
        <c:crossBetween val="midCat"/>
      </c:valAx>
      <c:valAx>
        <c:axId val="789269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67245"/>
        <c:axId val="92910677"/>
      </c:scatterChart>
      <c:valAx>
        <c:axId val="9466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677"/>
        <c:crossesAt val="0"/>
        <c:crossBetween val="midCat"/>
      </c:valAx>
      <c:valAx>
        <c:axId val="929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