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5196"/>
        <c:axId val="55857624"/>
      </c:scatterChart>
      <c:valAx>
        <c:axId val="335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624"/>
        <c:crossesAt val="0"/>
        <c:crossBetween val="midCat"/>
      </c:valAx>
      <c:valAx>
        <c:axId val="55857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004342"/>
        <c:axId val="57509312"/>
      </c:scatterChart>
      <c:valAx>
        <c:axId val="4100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312"/>
        <c:crossesAt val="0"/>
        <c:crossBetween val="midCat"/>
      </c:valAx>
      <c:valAx>
        <c:axId val="57509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25936"/>
        <c:axId val="55030764"/>
      </c:scatterChart>
      <c:valAx>
        <c:axId val="39825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64"/>
        <c:crossesAt val="0"/>
        <c:crossBetween val="midCat"/>
        <c:majorUnit val="10"/>
      </c:valAx>
      <c:valAx>
        <c:axId val="55030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65313"/>
        <c:axId val="87862163"/>
      </c:scatterChart>
      <c:valAx>
        <c:axId val="53565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63"/>
        <c:crossesAt val="0"/>
        <c:crossBetween val="midCat"/>
      </c:valAx>
      <c:valAx>
        <c:axId val="87862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38158"/>
        <c:axId val="79111096"/>
      </c:scatterChart>
      <c:valAx>
        <c:axId val="526381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096"/>
        <c:crossesAt val="0"/>
        <c:crossBetween val="midCat"/>
      </c:valAx>
      <c:valAx>
        <c:axId val="79111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