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028"/>
        <c:axId val="95297309"/>
      </c:scatterChart>
      <c:valAx>
        <c:axId val="26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309"/>
        <c:crossesAt val="0"/>
        <c:crossBetween val="midCat"/>
      </c:valAx>
      <c:valAx>
        <c:axId val="9529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26826"/>
        <c:axId val="2180792"/>
      </c:scatterChart>
      <c:valAx>
        <c:axId val="1882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92"/>
        <c:crossesAt val="0"/>
        <c:crossBetween val="midCat"/>
      </c:valAx>
      <c:valAx>
        <c:axId val="218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61099"/>
        <c:axId val="81607946"/>
      </c:scatterChart>
      <c:valAx>
        <c:axId val="8686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946"/>
        <c:crossesAt val="0"/>
        <c:crossBetween val="midCat"/>
      </c:valAx>
      <c:valAx>
        <c:axId val="8160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0917"/>
        <c:axId val="14482081"/>
      </c:scatterChart>
      <c:valAx>
        <c:axId val="1609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081"/>
        <c:crossesAt val="0"/>
        <c:crossBetween val="midCat"/>
      </c:valAx>
      <c:valAx>
        <c:axId val="1448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