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08510"/>
        <c:axId val="96108604"/>
      </c:barChart>
      <c:catAx>
        <c:axId val="712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04"/>
        <c:auto val="1"/>
        <c:lblAlgn val="ctr"/>
        <c:lblOffset val="100"/>
        <c:noMultiLvlLbl val="0"/>
      </c:catAx>
      <c:valAx>
        <c:axId val="961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7955"/>
        <c:axId val="7989589"/>
      </c:barChart>
      <c:catAx>
        <c:axId val="254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89"/>
        <c:auto val="1"/>
        <c:lblAlgn val="ctr"/>
        <c:lblOffset val="100"/>
        <c:noMultiLvlLbl val="0"/>
      </c:catAx>
      <c:valAx>
        <c:axId val="79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49240"/>
        <c:axId val="83584639"/>
      </c:barChart>
      <c:catAx>
        <c:axId val="732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639"/>
        <c:auto val="1"/>
        <c:lblAlgn val="ctr"/>
        <c:lblOffset val="100"/>
        <c:noMultiLvlLbl val="0"/>
      </c:catAx>
      <c:valAx>
        <c:axId val="835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5903"/>
        <c:axId val="51150301"/>
      </c:barChart>
      <c:catAx>
        <c:axId val="850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01"/>
        <c:auto val="1"/>
        <c:lblAlgn val="ctr"/>
        <c:lblOffset val="100"/>
        <c:noMultiLvlLbl val="0"/>
      </c:catAx>
      <c:valAx>
        <c:axId val="511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166"/>
        <c:axId val="49652332"/>
      </c:barChart>
      <c:catAx>
        <c:axId val="52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32"/>
        <c:auto val="1"/>
        <c:lblAlgn val="ctr"/>
        <c:lblOffset val="100"/>
        <c:noMultiLvlLbl val="0"/>
      </c:catAx>
      <c:valAx>
        <c:axId val="496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66460"/>
        <c:axId val="88276413"/>
      </c:barChart>
      <c:catAx>
        <c:axId val="574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13"/>
        <c:auto val="1"/>
        <c:lblAlgn val="ctr"/>
        <c:lblOffset val="100"/>
        <c:noMultiLvlLbl val="0"/>
      </c:catAx>
      <c:valAx>
        <c:axId val="882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1833"/>
        <c:axId val="88336417"/>
      </c:barChart>
      <c:catAx>
        <c:axId val="721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17"/>
        <c:auto val="1"/>
        <c:lblAlgn val="ctr"/>
        <c:lblOffset val="100"/>
        <c:noMultiLvlLbl val="0"/>
      </c:catAx>
      <c:valAx>
        <c:axId val="883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3297"/>
        <c:axId val="85904806"/>
      </c:barChart>
      <c:catAx>
        <c:axId val="950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06"/>
        <c:auto val="1"/>
        <c:lblAlgn val="ctr"/>
        <c:lblOffset val="100"/>
        <c:noMultiLvlLbl val="0"/>
      </c:catAx>
      <c:valAx>
        <c:axId val="859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6338"/>
        <c:axId val="68371068"/>
      </c:barChart>
      <c:catAx>
        <c:axId val="989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068"/>
        <c:auto val="1"/>
        <c:lblAlgn val="ctr"/>
        <c:lblOffset val="100"/>
        <c:noMultiLvlLbl val="0"/>
      </c:catAx>
      <c:valAx>
        <c:axId val="683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0044"/>
        <c:axId val="42331958"/>
      </c:barChart>
      <c:catAx>
        <c:axId val="500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58"/>
        <c:auto val="1"/>
        <c:lblAlgn val="ctr"/>
        <c:lblOffset val="100"/>
        <c:noMultiLvlLbl val="0"/>
      </c:catAx>
      <c:valAx>
        <c:axId val="423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9610"/>
        <c:axId val="33607903"/>
      </c:barChart>
      <c:catAx>
        <c:axId val="504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903"/>
        <c:auto val="1"/>
        <c:lblAlgn val="ctr"/>
        <c:lblOffset val="100"/>
        <c:noMultiLvlLbl val="0"/>
      </c:catAx>
      <c:valAx>
        <c:axId val="336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7422"/>
        <c:axId val="1399113"/>
      </c:barChart>
      <c:catAx>
        <c:axId val="650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13"/>
        <c:auto val="1"/>
        <c:lblAlgn val="ctr"/>
        <c:lblOffset val="100"/>
        <c:noMultiLvlLbl val="0"/>
      </c:catAx>
      <c:valAx>
        <c:axId val="13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9259"/>
        <c:axId val="5406093"/>
      </c:barChart>
      <c:catAx>
        <c:axId val="904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3"/>
        <c:auto val="1"/>
        <c:lblAlgn val="ctr"/>
        <c:lblOffset val="100"/>
        <c:noMultiLvlLbl val="0"/>
      </c:catAx>
      <c:valAx>
        <c:axId val="54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7358"/>
        <c:axId val="29873655"/>
      </c:barChart>
      <c:catAx>
        <c:axId val="336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655"/>
        <c:auto val="1"/>
        <c:lblAlgn val="ctr"/>
        <c:lblOffset val="100"/>
        <c:noMultiLvlLbl val="0"/>
      </c:catAx>
      <c:valAx>
        <c:axId val="298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3167"/>
        <c:axId val="97029406"/>
      </c:barChart>
      <c:catAx>
        <c:axId val="69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06"/>
        <c:auto val="1"/>
        <c:lblAlgn val="ctr"/>
        <c:lblOffset val="100"/>
        <c:noMultiLvlLbl val="0"/>
      </c:catAx>
      <c:valAx>
        <c:axId val="970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5031"/>
        <c:axId val="47674624"/>
      </c:barChart>
      <c:catAx>
        <c:axId val="272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24"/>
        <c:auto val="1"/>
        <c:lblAlgn val="ctr"/>
        <c:lblOffset val="100"/>
        <c:noMultiLvlLbl val="0"/>
      </c:catAx>
      <c:valAx>
        <c:axId val="476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9108"/>
        <c:axId val="75985186"/>
      </c:barChart>
      <c:catAx>
        <c:axId val="902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86"/>
        <c:auto val="1"/>
        <c:lblAlgn val="ctr"/>
        <c:lblOffset val="100"/>
        <c:noMultiLvlLbl val="0"/>
      </c:catAx>
      <c:valAx>
        <c:axId val="759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51726"/>
        <c:axId val="4760865"/>
      </c:barChart>
      <c:catAx>
        <c:axId val="990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5"/>
        <c:auto val="1"/>
        <c:lblAlgn val="ctr"/>
        <c:lblOffset val="100"/>
        <c:noMultiLvlLbl val="0"/>
      </c:catAx>
      <c:valAx>
        <c:axId val="47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