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24328"/>
        <c:axId val="90532254"/>
      </c:scatterChart>
      <c:valAx>
        <c:axId val="9812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54"/>
        <c:crossesAt val="0"/>
        <c:crossBetween val="midCat"/>
      </c:valAx>
      <c:valAx>
        <c:axId val="9053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2374"/>
        <c:axId val="85980643"/>
      </c:scatterChart>
      <c:valAx>
        <c:axId val="5727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643"/>
        <c:crossesAt val="0"/>
        <c:crossBetween val="midCat"/>
      </c:valAx>
      <c:valAx>
        <c:axId val="859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74616"/>
        <c:axId val="26315165"/>
      </c:scatterChart>
      <c:valAx>
        <c:axId val="7307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65"/>
        <c:crossesAt val="0"/>
        <c:crossBetween val="midCat"/>
      </c:valAx>
      <c:valAx>
        <c:axId val="2631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47388"/>
        <c:axId val="20468803"/>
      </c:scatterChart>
      <c:valAx>
        <c:axId val="6804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03"/>
        <c:crossesAt val="0"/>
        <c:crossBetween val="midCat"/>
      </c:valAx>
      <c:valAx>
        <c:axId val="2046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