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29127"/>
        <c:axId val="39627113"/>
      </c:barChart>
      <c:catAx>
        <c:axId val="5612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113"/>
        <c:auto val="1"/>
        <c:lblAlgn val="ctr"/>
        <c:lblOffset val="100"/>
        <c:noMultiLvlLbl val="0"/>
      </c:catAx>
      <c:valAx>
        <c:axId val="3962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56652"/>
        <c:axId val="87253929"/>
      </c:barChart>
      <c:catAx>
        <c:axId val="5475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929"/>
        <c:auto val="1"/>
        <c:lblAlgn val="ctr"/>
        <c:lblOffset val="100"/>
        <c:noMultiLvlLbl val="0"/>
      </c:catAx>
      <c:valAx>
        <c:axId val="872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21631"/>
        <c:axId val="96782029"/>
      </c:barChart>
      <c:catAx>
        <c:axId val="9472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029"/>
        <c:auto val="1"/>
        <c:lblAlgn val="ctr"/>
        <c:lblOffset val="100"/>
        <c:noMultiLvlLbl val="0"/>
      </c:catAx>
      <c:valAx>
        <c:axId val="9678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26127"/>
        <c:axId val="2040226"/>
      </c:barChart>
      <c:catAx>
        <c:axId val="4802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26"/>
        <c:auto val="1"/>
        <c:lblAlgn val="ctr"/>
        <c:lblOffset val="100"/>
        <c:noMultiLvlLbl val="0"/>
      </c:catAx>
      <c:valAx>
        <c:axId val="204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5313"/>
        <c:axId val="72820158"/>
      </c:barChart>
      <c:catAx>
        <c:axId val="786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158"/>
        <c:auto val="1"/>
        <c:lblAlgn val="ctr"/>
        <c:lblOffset val="100"/>
        <c:noMultiLvlLbl val="0"/>
      </c:catAx>
      <c:valAx>
        <c:axId val="728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66094"/>
        <c:axId val="17870660"/>
      </c:barChart>
      <c:catAx>
        <c:axId val="3156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660"/>
        <c:auto val="1"/>
        <c:lblAlgn val="ctr"/>
        <c:lblOffset val="100"/>
        <c:noMultiLvlLbl val="0"/>
      </c:catAx>
      <c:valAx>
        <c:axId val="1787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79205"/>
        <c:axId val="79203944"/>
      </c:barChart>
      <c:catAx>
        <c:axId val="7377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944"/>
        <c:auto val="1"/>
        <c:lblAlgn val="ctr"/>
        <c:lblOffset val="100"/>
        <c:noMultiLvlLbl val="0"/>
      </c:catAx>
      <c:valAx>
        <c:axId val="7920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1840"/>
        <c:axId val="8894382"/>
      </c:barChart>
      <c:catAx>
        <c:axId val="320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82"/>
        <c:auto val="1"/>
        <c:lblAlgn val="ctr"/>
        <c:lblOffset val="100"/>
        <c:noMultiLvlLbl val="0"/>
      </c:catAx>
      <c:valAx>
        <c:axId val="88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4178"/>
        <c:axId val="49771583"/>
      </c:barChart>
      <c:catAx>
        <c:axId val="670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583"/>
        <c:auto val="1"/>
        <c:lblAlgn val="ctr"/>
        <c:lblOffset val="100"/>
        <c:noMultiLvlLbl val="0"/>
      </c:catAx>
      <c:valAx>
        <c:axId val="4977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19590"/>
        <c:axId val="93067294"/>
      </c:barChart>
      <c:catAx>
        <c:axId val="8571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294"/>
        <c:auto val="1"/>
        <c:lblAlgn val="ctr"/>
        <c:lblOffset val="100"/>
        <c:noMultiLvlLbl val="0"/>
      </c:catAx>
      <c:valAx>
        <c:axId val="9306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83624"/>
        <c:axId val="12891804"/>
      </c:barChart>
      <c:catAx>
        <c:axId val="9598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804"/>
        <c:auto val="1"/>
        <c:lblAlgn val="ctr"/>
        <c:lblOffset val="100"/>
        <c:noMultiLvlLbl val="0"/>
      </c:catAx>
      <c:valAx>
        <c:axId val="128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09090"/>
        <c:axId val="65830233"/>
      </c:barChart>
      <c:catAx>
        <c:axId val="487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233"/>
        <c:auto val="1"/>
        <c:lblAlgn val="ctr"/>
        <c:lblOffset val="100"/>
        <c:noMultiLvlLbl val="0"/>
      </c:catAx>
      <c:valAx>
        <c:axId val="6583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37214"/>
        <c:axId val="57819993"/>
      </c:barChart>
      <c:catAx>
        <c:axId val="1853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993"/>
        <c:auto val="1"/>
        <c:lblAlgn val="ctr"/>
        <c:lblOffset val="100"/>
        <c:noMultiLvlLbl val="0"/>
      </c:catAx>
      <c:valAx>
        <c:axId val="5781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23865"/>
        <c:axId val="28036584"/>
      </c:barChart>
      <c:catAx>
        <c:axId val="4672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584"/>
        <c:auto val="1"/>
        <c:lblAlgn val="ctr"/>
        <c:lblOffset val="100"/>
        <c:noMultiLvlLbl val="0"/>
      </c:catAx>
      <c:valAx>
        <c:axId val="280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81481"/>
        <c:axId val="6376449"/>
      </c:barChart>
      <c:catAx>
        <c:axId val="3698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49"/>
        <c:auto val="1"/>
        <c:lblAlgn val="ctr"/>
        <c:lblOffset val="100"/>
        <c:noMultiLvlLbl val="0"/>
      </c:catAx>
      <c:valAx>
        <c:axId val="637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78729"/>
        <c:axId val="41042639"/>
      </c:barChart>
      <c:catAx>
        <c:axId val="3337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639"/>
        <c:auto val="1"/>
        <c:lblAlgn val="ctr"/>
        <c:lblOffset val="100"/>
        <c:noMultiLvlLbl val="0"/>
      </c:catAx>
      <c:valAx>
        <c:axId val="410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28352"/>
        <c:axId val="35458257"/>
      </c:barChart>
      <c:catAx>
        <c:axId val="3092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257"/>
        <c:auto val="1"/>
        <c:lblAlgn val="ctr"/>
        <c:lblOffset val="100"/>
        <c:noMultiLvlLbl val="0"/>
      </c:catAx>
      <c:valAx>
        <c:axId val="3545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31776"/>
        <c:axId val="39546423"/>
      </c:barChart>
      <c:catAx>
        <c:axId val="5373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423"/>
        <c:auto val="1"/>
        <c:lblAlgn val="ctr"/>
        <c:lblOffset val="100"/>
        <c:noMultiLvlLbl val="0"/>
      </c:catAx>
      <c:valAx>
        <c:axId val="3954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