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044898"/>
        <c:axId val="68881882"/>
      </c:scatterChart>
      <c:valAx>
        <c:axId val="45044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1882"/>
        <c:crossesAt val="0"/>
        <c:crossBetween val="midCat"/>
      </c:valAx>
      <c:valAx>
        <c:axId val="68881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4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777796"/>
        <c:axId val="62310036"/>
      </c:scatterChart>
      <c:valAx>
        <c:axId val="86777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0036"/>
        <c:crossesAt val="0"/>
        <c:crossBetween val="midCat"/>
      </c:valAx>
      <c:valAx>
        <c:axId val="62310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7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173137"/>
        <c:axId val="63553537"/>
      </c:scatterChart>
      <c:valAx>
        <c:axId val="65173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3537"/>
        <c:crossesAt val="0"/>
        <c:crossBetween val="midCat"/>
      </c:valAx>
      <c:valAx>
        <c:axId val="63553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3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226288"/>
        <c:axId val="31571197"/>
      </c:scatterChart>
      <c:valAx>
        <c:axId val="72226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1197"/>
        <c:crossesAt val="0"/>
        <c:crossBetween val="midCat"/>
      </c:valAx>
      <c:valAx>
        <c:axId val="31571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6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