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67187"/>
        <c:axId val="63720237"/>
      </c:barChart>
      <c:catAx>
        <c:axId val="6356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237"/>
        <c:auto val="1"/>
        <c:lblAlgn val="ctr"/>
        <c:lblOffset val="100"/>
        <c:noMultiLvlLbl val="0"/>
      </c:catAx>
      <c:valAx>
        <c:axId val="6372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33278"/>
        <c:axId val="69713758"/>
      </c:barChart>
      <c:catAx>
        <c:axId val="5063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758"/>
        <c:auto val="1"/>
        <c:lblAlgn val="ctr"/>
        <c:lblOffset val="100"/>
        <c:noMultiLvlLbl val="0"/>
      </c:catAx>
      <c:valAx>
        <c:axId val="697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53894"/>
        <c:axId val="15239831"/>
      </c:barChart>
      <c:catAx>
        <c:axId val="5085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831"/>
        <c:auto val="1"/>
        <c:lblAlgn val="ctr"/>
        <c:lblOffset val="100"/>
        <c:noMultiLvlLbl val="0"/>
      </c:catAx>
      <c:valAx>
        <c:axId val="1523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32197"/>
        <c:axId val="77891948"/>
      </c:barChart>
      <c:catAx>
        <c:axId val="9643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948"/>
        <c:auto val="1"/>
        <c:lblAlgn val="ctr"/>
        <c:lblOffset val="100"/>
        <c:noMultiLvlLbl val="0"/>
      </c:catAx>
      <c:valAx>
        <c:axId val="7789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26606"/>
        <c:axId val="53468133"/>
      </c:barChart>
      <c:catAx>
        <c:axId val="6812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133"/>
        <c:auto val="1"/>
        <c:lblAlgn val="ctr"/>
        <c:lblOffset val="100"/>
        <c:noMultiLvlLbl val="0"/>
      </c:catAx>
      <c:valAx>
        <c:axId val="5346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46074"/>
        <c:axId val="54405304"/>
      </c:barChart>
      <c:catAx>
        <c:axId val="5184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304"/>
        <c:auto val="1"/>
        <c:lblAlgn val="ctr"/>
        <c:lblOffset val="100"/>
        <c:noMultiLvlLbl val="0"/>
      </c:catAx>
      <c:valAx>
        <c:axId val="5440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53257"/>
        <c:axId val="9912295"/>
      </c:barChart>
      <c:catAx>
        <c:axId val="8145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95"/>
        <c:auto val="1"/>
        <c:lblAlgn val="ctr"/>
        <c:lblOffset val="100"/>
        <c:noMultiLvlLbl val="0"/>
      </c:catAx>
      <c:valAx>
        <c:axId val="991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29996"/>
        <c:axId val="74009349"/>
      </c:barChart>
      <c:catAx>
        <c:axId val="7192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349"/>
        <c:auto val="1"/>
        <c:lblAlgn val="ctr"/>
        <c:lblOffset val="100"/>
        <c:noMultiLvlLbl val="0"/>
      </c:catAx>
      <c:valAx>
        <c:axId val="740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74903"/>
        <c:axId val="8035337"/>
      </c:barChart>
      <c:catAx>
        <c:axId val="1337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37"/>
        <c:auto val="1"/>
        <c:lblAlgn val="ctr"/>
        <c:lblOffset val="100"/>
        <c:noMultiLvlLbl val="0"/>
      </c:catAx>
      <c:valAx>
        <c:axId val="803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07913"/>
        <c:axId val="33093256"/>
      </c:barChart>
      <c:catAx>
        <c:axId val="8270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256"/>
        <c:auto val="1"/>
        <c:lblAlgn val="ctr"/>
        <c:lblOffset val="100"/>
        <c:noMultiLvlLbl val="0"/>
      </c:catAx>
      <c:valAx>
        <c:axId val="3309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57184"/>
        <c:axId val="72148321"/>
      </c:barChart>
      <c:catAx>
        <c:axId val="6615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321"/>
        <c:auto val="1"/>
        <c:lblAlgn val="ctr"/>
        <c:lblOffset val="100"/>
        <c:noMultiLvlLbl val="0"/>
      </c:catAx>
      <c:valAx>
        <c:axId val="7214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39450"/>
        <c:axId val="49370387"/>
      </c:barChart>
      <c:catAx>
        <c:axId val="1403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387"/>
        <c:auto val="1"/>
        <c:lblAlgn val="ctr"/>
        <c:lblOffset val="100"/>
        <c:noMultiLvlLbl val="0"/>
      </c:catAx>
      <c:valAx>
        <c:axId val="4937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84267"/>
        <c:axId val="99029444"/>
      </c:barChart>
      <c:catAx>
        <c:axId val="4528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444"/>
        <c:auto val="1"/>
        <c:lblAlgn val="ctr"/>
        <c:lblOffset val="100"/>
        <c:noMultiLvlLbl val="0"/>
      </c:catAx>
      <c:valAx>
        <c:axId val="9902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19355"/>
        <c:axId val="40359649"/>
      </c:barChart>
      <c:catAx>
        <c:axId val="8381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649"/>
        <c:auto val="1"/>
        <c:lblAlgn val="ctr"/>
        <c:lblOffset val="100"/>
        <c:noMultiLvlLbl val="0"/>
      </c:catAx>
      <c:valAx>
        <c:axId val="4035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05406"/>
        <c:axId val="26273449"/>
      </c:barChart>
      <c:catAx>
        <c:axId val="6720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449"/>
        <c:auto val="1"/>
        <c:lblAlgn val="ctr"/>
        <c:lblOffset val="100"/>
        <c:noMultiLvlLbl val="0"/>
      </c:catAx>
      <c:valAx>
        <c:axId val="2627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2923"/>
        <c:axId val="52280503"/>
      </c:barChart>
      <c:catAx>
        <c:axId val="807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503"/>
        <c:auto val="1"/>
        <c:lblAlgn val="ctr"/>
        <c:lblOffset val="100"/>
        <c:noMultiLvlLbl val="0"/>
      </c:catAx>
      <c:valAx>
        <c:axId val="5228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65058"/>
        <c:axId val="17003198"/>
      </c:barChart>
      <c:catAx>
        <c:axId val="1986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198"/>
        <c:auto val="1"/>
        <c:lblAlgn val="ctr"/>
        <c:lblOffset val="100"/>
        <c:noMultiLvlLbl val="0"/>
      </c:catAx>
      <c:valAx>
        <c:axId val="1700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93730"/>
        <c:axId val="78888515"/>
      </c:barChart>
      <c:catAx>
        <c:axId val="2959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515"/>
        <c:auto val="1"/>
        <c:lblAlgn val="ctr"/>
        <c:lblOffset val="100"/>
        <c:noMultiLvlLbl val="0"/>
      </c:catAx>
      <c:valAx>
        <c:axId val="7888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