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46318"/>
        <c:axId val="12231763"/>
      </c:barChart>
      <c:catAx>
        <c:axId val="175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763"/>
        <c:auto val="1"/>
        <c:lblAlgn val="ctr"/>
        <c:lblOffset val="100"/>
        <c:noMultiLvlLbl val="0"/>
      </c:catAx>
      <c:valAx>
        <c:axId val="122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05108"/>
        <c:axId val="45395112"/>
      </c:barChart>
      <c:catAx>
        <c:axId val="1600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112"/>
        <c:auto val="1"/>
        <c:lblAlgn val="ctr"/>
        <c:lblOffset val="100"/>
        <c:noMultiLvlLbl val="0"/>
      </c:catAx>
      <c:valAx>
        <c:axId val="453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24097"/>
        <c:axId val="12982850"/>
      </c:barChart>
      <c:catAx>
        <c:axId val="7532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50"/>
        <c:auto val="1"/>
        <c:lblAlgn val="ctr"/>
        <c:lblOffset val="100"/>
        <c:noMultiLvlLbl val="0"/>
      </c:catAx>
      <c:valAx>
        <c:axId val="129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23093"/>
        <c:axId val="543594"/>
      </c:barChart>
      <c:catAx>
        <c:axId val="189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4"/>
        <c:auto val="1"/>
        <c:lblAlgn val="ctr"/>
        <c:lblOffset val="100"/>
        <c:noMultiLvlLbl val="0"/>
      </c:catAx>
      <c:valAx>
        <c:axId val="54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90826"/>
        <c:axId val="13358897"/>
      </c:barChart>
      <c:catAx>
        <c:axId val="6539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897"/>
        <c:auto val="1"/>
        <c:lblAlgn val="ctr"/>
        <c:lblOffset val="100"/>
        <c:noMultiLvlLbl val="0"/>
      </c:catAx>
      <c:valAx>
        <c:axId val="133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8057"/>
        <c:axId val="18665447"/>
      </c:barChart>
      <c:catAx>
        <c:axId val="59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447"/>
        <c:auto val="1"/>
        <c:lblAlgn val="ctr"/>
        <c:lblOffset val="100"/>
        <c:noMultiLvlLbl val="0"/>
      </c:catAx>
      <c:valAx>
        <c:axId val="186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60623"/>
        <c:axId val="11168221"/>
      </c:barChart>
      <c:catAx>
        <c:axId val="9346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221"/>
        <c:auto val="1"/>
        <c:lblAlgn val="ctr"/>
        <c:lblOffset val="100"/>
        <c:noMultiLvlLbl val="0"/>
      </c:catAx>
      <c:valAx>
        <c:axId val="111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27473"/>
        <c:axId val="27787487"/>
      </c:barChart>
      <c:catAx>
        <c:axId val="1102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87"/>
        <c:auto val="1"/>
        <c:lblAlgn val="ctr"/>
        <c:lblOffset val="100"/>
        <c:noMultiLvlLbl val="0"/>
      </c:catAx>
      <c:valAx>
        <c:axId val="277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46084"/>
        <c:axId val="43236258"/>
      </c:barChart>
      <c:catAx>
        <c:axId val="647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258"/>
        <c:auto val="1"/>
        <c:lblAlgn val="ctr"/>
        <c:lblOffset val="100"/>
        <c:noMultiLvlLbl val="0"/>
      </c:catAx>
      <c:valAx>
        <c:axId val="432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40421"/>
        <c:axId val="31366918"/>
      </c:barChart>
      <c:catAx>
        <c:axId val="4704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918"/>
        <c:auto val="1"/>
        <c:lblAlgn val="ctr"/>
        <c:lblOffset val="100"/>
        <c:noMultiLvlLbl val="0"/>
      </c:catAx>
      <c:valAx>
        <c:axId val="313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03471"/>
        <c:axId val="81042766"/>
      </c:barChart>
      <c:catAx>
        <c:axId val="988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766"/>
        <c:auto val="1"/>
        <c:lblAlgn val="ctr"/>
        <c:lblOffset val="100"/>
        <c:noMultiLvlLbl val="0"/>
      </c:catAx>
      <c:valAx>
        <c:axId val="810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3321"/>
        <c:axId val="51573086"/>
      </c:barChart>
      <c:catAx>
        <c:axId val="9917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086"/>
        <c:auto val="1"/>
        <c:lblAlgn val="ctr"/>
        <c:lblOffset val="100"/>
        <c:noMultiLvlLbl val="0"/>
      </c:catAx>
      <c:valAx>
        <c:axId val="515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71054"/>
        <c:axId val="44265445"/>
      </c:barChart>
      <c:catAx>
        <c:axId val="685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445"/>
        <c:auto val="1"/>
        <c:lblAlgn val="ctr"/>
        <c:lblOffset val="100"/>
        <c:noMultiLvlLbl val="0"/>
      </c:catAx>
      <c:valAx>
        <c:axId val="442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5750"/>
        <c:axId val="10656245"/>
      </c:barChart>
      <c:catAx>
        <c:axId val="937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245"/>
        <c:auto val="1"/>
        <c:lblAlgn val="ctr"/>
        <c:lblOffset val="100"/>
        <c:noMultiLvlLbl val="0"/>
      </c:catAx>
      <c:valAx>
        <c:axId val="106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13730"/>
        <c:axId val="60184190"/>
      </c:barChart>
      <c:catAx>
        <c:axId val="281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90"/>
        <c:auto val="1"/>
        <c:lblAlgn val="ctr"/>
        <c:lblOffset val="100"/>
        <c:noMultiLvlLbl val="0"/>
      </c:catAx>
      <c:valAx>
        <c:axId val="601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24010"/>
        <c:axId val="60184224"/>
      </c:barChart>
      <c:catAx>
        <c:axId val="1292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224"/>
        <c:auto val="1"/>
        <c:lblAlgn val="ctr"/>
        <c:lblOffset val="100"/>
        <c:noMultiLvlLbl val="0"/>
      </c:catAx>
      <c:valAx>
        <c:axId val="601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51226"/>
        <c:axId val="5954314"/>
      </c:barChart>
      <c:catAx>
        <c:axId val="1205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14"/>
        <c:auto val="1"/>
        <c:lblAlgn val="ctr"/>
        <c:lblOffset val="100"/>
        <c:noMultiLvlLbl val="0"/>
      </c:catAx>
      <c:valAx>
        <c:axId val="59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17696"/>
        <c:axId val="87609022"/>
      </c:barChart>
      <c:catAx>
        <c:axId val="5531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022"/>
        <c:auto val="1"/>
        <c:lblAlgn val="ctr"/>
        <c:lblOffset val="100"/>
        <c:noMultiLvlLbl val="0"/>
      </c:catAx>
      <c:valAx>
        <c:axId val="876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