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52453"/>
        <c:axId val="86139422"/>
      </c:scatterChart>
      <c:valAx>
        <c:axId val="5685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422"/>
        <c:crossesAt val="0"/>
        <c:crossBetween val="midCat"/>
      </c:valAx>
      <c:valAx>
        <c:axId val="8613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0805"/>
        <c:axId val="48582823"/>
      </c:scatterChart>
      <c:valAx>
        <c:axId val="4987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23"/>
        <c:crossesAt val="0"/>
        <c:crossBetween val="midCat"/>
      </c:valAx>
      <c:valAx>
        <c:axId val="485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81398"/>
        <c:axId val="39976990"/>
      </c:scatterChart>
      <c:valAx>
        <c:axId val="6618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90"/>
        <c:crossesAt val="0"/>
        <c:crossBetween val="midCat"/>
      </c:valAx>
      <c:valAx>
        <c:axId val="3997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1863"/>
        <c:axId val="54853683"/>
      </c:scatterChart>
      <c:valAx>
        <c:axId val="2688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683"/>
        <c:crossesAt val="0"/>
        <c:crossBetween val="midCat"/>
      </c:valAx>
      <c:valAx>
        <c:axId val="5485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