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5314966"/>
        <c:axId val="63517505"/>
      </c:barChart>
      <c:dateAx>
        <c:axId val="1531496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3517505"/>
        <c:crossesAt val="0"/>
        <c:auto val="1"/>
        <c:lblOffset val="100"/>
        <c:noMultiLvlLbl val="0"/>
      </c:dateAx>
      <c:valAx>
        <c:axId val="6351750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31496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6711090"/>
        <c:axId val="69849502"/>
      </c:barChart>
      <c:catAx>
        <c:axId val="5671109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9849502"/>
        <c:crossesAt val="0"/>
        <c:auto val="1"/>
        <c:lblAlgn val="ctr"/>
        <c:lblOffset val="100"/>
        <c:noMultiLvlLbl val="0"/>
      </c:catAx>
      <c:valAx>
        <c:axId val="6984950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671109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