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995761"/>
        <c:axId val="75023482"/>
      </c:scatterChart>
      <c:valAx>
        <c:axId val="16995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482"/>
        <c:crossesAt val="0"/>
        <c:crossBetween val="midCat"/>
      </c:valAx>
      <c:valAx>
        <c:axId val="75023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304"/>
        <c:axId val="3325668"/>
      </c:scatterChart>
      <c:valAx>
        <c:axId val="766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68"/>
        <c:crossesAt val="0"/>
        <c:crossBetween val="midCat"/>
      </c:valAx>
      <c:valAx>
        <c:axId val="3325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