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82743"/>
        <c:axId val="30528341"/>
      </c:barChart>
      <c:catAx>
        <c:axId val="939827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28341"/>
        <c:crossesAt val="0"/>
        <c:auto val="1"/>
        <c:lblAlgn val="ctr"/>
        <c:lblOffset val="100"/>
        <c:noMultiLvlLbl val="0"/>
      </c:catAx>
      <c:valAx>
        <c:axId val="305283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827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113879"/>
        <c:axId val="5000905"/>
      </c:barChart>
      <c:catAx>
        <c:axId val="31113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00905"/>
        <c:crossesAt val="0"/>
        <c:auto val="1"/>
        <c:lblAlgn val="ctr"/>
        <c:lblOffset val="100"/>
        <c:noMultiLvlLbl val="0"/>
      </c:catAx>
      <c:valAx>
        <c:axId val="50009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1138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