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8852"/>
        <c:axId val="1972116"/>
      </c:lineChart>
      <c:catAx>
        <c:axId val="8347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6"/>
        <c:crossesAt val="0"/>
        <c:auto val="1"/>
        <c:lblAlgn val="ctr"/>
        <c:lblOffset val="100"/>
        <c:noMultiLvlLbl val="0"/>
      </c:catAx>
      <c:valAx>
        <c:axId val="19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8615"/>
        <c:axId val="63149277"/>
      </c:lineChart>
      <c:catAx>
        <c:axId val="76088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77"/>
        <c:crossesAt val="0"/>
        <c:auto val="1"/>
        <c:lblAlgn val="ctr"/>
        <c:lblOffset val="100"/>
        <c:noMultiLvlLbl val="0"/>
      </c:catAx>
      <c:valAx>
        <c:axId val="631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76367"/>
        <c:axId val="38598674"/>
      </c:lineChart>
      <c:catAx>
        <c:axId val="5177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74"/>
        <c:crossesAt val="0"/>
        <c:auto val="1"/>
        <c:lblAlgn val="ctr"/>
        <c:lblOffset val="100"/>
        <c:noMultiLvlLbl val="0"/>
      </c:catAx>
      <c:valAx>
        <c:axId val="38598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997266"/>
        <c:axId val="63759163"/>
      </c:scatterChart>
      <c:valAx>
        <c:axId val="1299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63"/>
        <c:crossesAt val="0"/>
        <c:crossBetween val="midCat"/>
      </c:valAx>
      <c:valAx>
        <c:axId val="63759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7399"/>
        <c:axId val="18019810"/>
      </c:scatterChart>
      <c:valAx>
        <c:axId val="7937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810"/>
        <c:crossesAt val="0"/>
        <c:crossBetween val="midCat"/>
      </c:valAx>
      <c:valAx>
        <c:axId val="180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