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0724245"/>
        <c:axId val="33848209"/>
      </c:barChart>
      <c:catAx>
        <c:axId val="107242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3848209"/>
        <c:crossesAt val="0"/>
        <c:auto val="1"/>
        <c:lblAlgn val="ctr"/>
        <c:lblOffset val="100"/>
        <c:noMultiLvlLbl val="0"/>
      </c:catAx>
      <c:valAx>
        <c:axId val="3384820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072424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855179"/>
        <c:axId val="89277688"/>
      </c:barChart>
      <c:catAx>
        <c:axId val="108551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277688"/>
        <c:crossesAt val="0"/>
        <c:auto val="1"/>
        <c:lblAlgn val="ctr"/>
        <c:lblOffset val="100"/>
        <c:noMultiLvlLbl val="0"/>
      </c:catAx>
      <c:valAx>
        <c:axId val="8927768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8551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