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823664"/>
        <c:axId val="11470249"/>
      </c:scatterChart>
      <c:valAx>
        <c:axId val="568236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249"/>
        <c:crossesAt val="0"/>
        <c:crossBetween val="midCat"/>
      </c:valAx>
      <c:valAx>
        <c:axId val="1147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62454"/>
        <c:axId val="19031400"/>
      </c:scatterChart>
      <c:valAx>
        <c:axId val="254624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00"/>
        <c:crossesAt val="0"/>
        <c:crossBetween val="midCat"/>
      </c:valAx>
      <c:valAx>
        <c:axId val="1903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58533"/>
        <c:axId val="11105098"/>
      </c:scatterChart>
      <c:valAx>
        <c:axId val="77058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098"/>
        <c:crossesAt val="0"/>
        <c:crossBetween val="midCat"/>
      </c:valAx>
      <c:valAx>
        <c:axId val="1110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986"/>
        <c:axId val="80884643"/>
      </c:scatterChart>
      <c:valAx>
        <c:axId val="5599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43"/>
        <c:crossesAt val="0"/>
        <c:crossBetween val="midCat"/>
      </c:valAx>
      <c:valAx>
        <c:axId val="80884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87999"/>
        <c:axId val="94386507"/>
      </c:scatterChart>
      <c:valAx>
        <c:axId val="722879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07"/>
        <c:crossesAt val="0"/>
        <c:crossBetween val="midCat"/>
      </c:valAx>
      <c:valAx>
        <c:axId val="94386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17234"/>
        <c:axId val="37496790"/>
      </c:scatterChart>
      <c:valAx>
        <c:axId val="62617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790"/>
        <c:crossesAt val="0"/>
        <c:crossBetween val="midCat"/>
      </c:valAx>
      <c:valAx>
        <c:axId val="37496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36057"/>
        <c:axId val="19605503"/>
      </c:scatterChart>
      <c:valAx>
        <c:axId val="999360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503"/>
        <c:crossesAt val="0"/>
        <c:crossBetween val="midCat"/>
      </c:valAx>
      <c:valAx>
        <c:axId val="19605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78233"/>
        <c:axId val="69265425"/>
      </c:scatterChart>
      <c:valAx>
        <c:axId val="154782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425"/>
        <c:crossesAt val="0"/>
        <c:crossBetween val="midCat"/>
      </c:valAx>
      <c:valAx>
        <c:axId val="69265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29917"/>
        <c:axId val="77059824"/>
      </c:scatterChart>
      <c:valAx>
        <c:axId val="31329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24"/>
        <c:crossesAt val="0"/>
        <c:crossBetween val="midCat"/>
      </c:valAx>
      <c:valAx>
        <c:axId val="77059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8021"/>
        <c:axId val="72002871"/>
      </c:scatterChart>
      <c:valAx>
        <c:axId val="466480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71"/>
        <c:crossesAt val="0"/>
        <c:crossBetween val="midCat"/>
      </c:valAx>
      <c:valAx>
        <c:axId val="7200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15713"/>
        <c:axId val="4002538"/>
      </c:scatterChart>
      <c:valAx>
        <c:axId val="351157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38"/>
        <c:crossesAt val="0"/>
        <c:crossBetween val="midCat"/>
      </c:valAx>
      <c:valAx>
        <c:axId val="400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97329"/>
        <c:axId val="84081403"/>
      </c:scatterChart>
      <c:valAx>
        <c:axId val="82797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403"/>
        <c:crossesAt val="0"/>
        <c:crossBetween val="midCat"/>
      </c:valAx>
      <c:valAx>
        <c:axId val="84081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