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60362"/>
        <c:axId val="40523892"/>
      </c:barChart>
      <c:catAx>
        <c:axId val="4666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892"/>
        <c:auto val="1"/>
        <c:lblAlgn val="ctr"/>
        <c:lblOffset val="100"/>
        <c:noMultiLvlLbl val="0"/>
      </c:catAx>
      <c:valAx>
        <c:axId val="4052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38775"/>
        <c:axId val="9442693"/>
      </c:barChart>
      <c:catAx>
        <c:axId val="1413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93"/>
        <c:auto val="1"/>
        <c:lblAlgn val="ctr"/>
        <c:lblOffset val="100"/>
        <c:noMultiLvlLbl val="0"/>
      </c:catAx>
      <c:valAx>
        <c:axId val="944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32212"/>
        <c:axId val="33248336"/>
      </c:barChart>
      <c:catAx>
        <c:axId val="6283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336"/>
        <c:auto val="1"/>
        <c:lblAlgn val="ctr"/>
        <c:lblOffset val="100"/>
        <c:noMultiLvlLbl val="0"/>
      </c:catAx>
      <c:valAx>
        <c:axId val="332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84244"/>
        <c:axId val="38595044"/>
      </c:barChart>
      <c:catAx>
        <c:axId val="7628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044"/>
        <c:auto val="1"/>
        <c:lblAlgn val="ctr"/>
        <c:lblOffset val="100"/>
        <c:noMultiLvlLbl val="0"/>
      </c:catAx>
      <c:valAx>
        <c:axId val="3859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20376"/>
        <c:axId val="75732301"/>
      </c:barChart>
      <c:catAx>
        <c:axId val="3102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301"/>
        <c:auto val="1"/>
        <c:lblAlgn val="ctr"/>
        <c:lblOffset val="100"/>
        <c:noMultiLvlLbl val="0"/>
      </c:catAx>
      <c:valAx>
        <c:axId val="7573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71206"/>
        <c:axId val="45701101"/>
      </c:barChart>
      <c:catAx>
        <c:axId val="2507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101"/>
        <c:auto val="1"/>
        <c:lblAlgn val="ctr"/>
        <c:lblOffset val="100"/>
        <c:noMultiLvlLbl val="0"/>
      </c:catAx>
      <c:valAx>
        <c:axId val="4570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94738"/>
        <c:axId val="92689877"/>
      </c:barChart>
      <c:catAx>
        <c:axId val="8039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877"/>
        <c:auto val="1"/>
        <c:lblAlgn val="ctr"/>
        <c:lblOffset val="100"/>
        <c:noMultiLvlLbl val="0"/>
      </c:catAx>
      <c:valAx>
        <c:axId val="9268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62825"/>
        <c:axId val="39749849"/>
      </c:barChart>
      <c:catAx>
        <c:axId val="1916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849"/>
        <c:auto val="1"/>
        <c:lblAlgn val="ctr"/>
        <c:lblOffset val="100"/>
        <c:noMultiLvlLbl val="0"/>
      </c:catAx>
      <c:valAx>
        <c:axId val="3974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81590"/>
        <c:axId val="70320828"/>
      </c:barChart>
      <c:catAx>
        <c:axId val="4518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828"/>
        <c:auto val="1"/>
        <c:lblAlgn val="ctr"/>
        <c:lblOffset val="100"/>
        <c:noMultiLvlLbl val="0"/>
      </c:catAx>
      <c:valAx>
        <c:axId val="7032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55116"/>
        <c:axId val="63919559"/>
      </c:barChart>
      <c:catAx>
        <c:axId val="5235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559"/>
        <c:auto val="1"/>
        <c:lblAlgn val="ctr"/>
        <c:lblOffset val="100"/>
        <c:noMultiLvlLbl val="0"/>
      </c:catAx>
      <c:valAx>
        <c:axId val="6391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45539"/>
        <c:axId val="20196148"/>
      </c:barChart>
      <c:catAx>
        <c:axId val="6004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148"/>
        <c:auto val="1"/>
        <c:lblAlgn val="ctr"/>
        <c:lblOffset val="100"/>
        <c:noMultiLvlLbl val="0"/>
      </c:catAx>
      <c:valAx>
        <c:axId val="2019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93183"/>
        <c:axId val="67977596"/>
      </c:barChart>
      <c:catAx>
        <c:axId val="1999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596"/>
        <c:auto val="1"/>
        <c:lblAlgn val="ctr"/>
        <c:lblOffset val="100"/>
        <c:noMultiLvlLbl val="0"/>
      </c:catAx>
      <c:valAx>
        <c:axId val="679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75581"/>
        <c:axId val="16427373"/>
      </c:barChart>
      <c:catAx>
        <c:axId val="1777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373"/>
        <c:auto val="1"/>
        <c:lblAlgn val="ctr"/>
        <c:lblOffset val="100"/>
        <c:noMultiLvlLbl val="0"/>
      </c:catAx>
      <c:valAx>
        <c:axId val="164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81699"/>
        <c:axId val="35960167"/>
      </c:barChart>
      <c:catAx>
        <c:axId val="8198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167"/>
        <c:auto val="1"/>
        <c:lblAlgn val="ctr"/>
        <c:lblOffset val="100"/>
        <c:noMultiLvlLbl val="0"/>
      </c:catAx>
      <c:valAx>
        <c:axId val="3596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27781"/>
        <c:axId val="3374698"/>
      </c:barChart>
      <c:catAx>
        <c:axId val="1972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98"/>
        <c:auto val="1"/>
        <c:lblAlgn val="ctr"/>
        <c:lblOffset val="100"/>
        <c:noMultiLvlLbl val="0"/>
      </c:catAx>
      <c:valAx>
        <c:axId val="33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10644"/>
        <c:axId val="36069869"/>
      </c:barChart>
      <c:catAx>
        <c:axId val="1881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869"/>
        <c:auto val="1"/>
        <c:lblAlgn val="ctr"/>
        <c:lblOffset val="100"/>
        <c:noMultiLvlLbl val="0"/>
      </c:catAx>
      <c:valAx>
        <c:axId val="3606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41999"/>
        <c:axId val="12575758"/>
      </c:barChart>
      <c:catAx>
        <c:axId val="9014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758"/>
        <c:auto val="1"/>
        <c:lblAlgn val="ctr"/>
        <c:lblOffset val="100"/>
        <c:noMultiLvlLbl val="0"/>
      </c:catAx>
      <c:valAx>
        <c:axId val="1257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70154"/>
        <c:axId val="57280109"/>
      </c:barChart>
      <c:catAx>
        <c:axId val="6397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109"/>
        <c:auto val="1"/>
        <c:lblAlgn val="ctr"/>
        <c:lblOffset val="100"/>
        <c:noMultiLvlLbl val="0"/>
      </c:catAx>
      <c:valAx>
        <c:axId val="5728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