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13546"/>
        <c:axId val="16769513"/>
      </c:scatterChart>
      <c:valAx>
        <c:axId val="6961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513"/>
        <c:crossesAt val="0"/>
        <c:crossBetween val="midCat"/>
      </c:valAx>
      <c:valAx>
        <c:axId val="1676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91924"/>
        <c:axId val="52037025"/>
      </c:scatterChart>
      <c:valAx>
        <c:axId val="1709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025"/>
        <c:crossesAt val="0"/>
        <c:crossBetween val="midCat"/>
      </c:valAx>
      <c:valAx>
        <c:axId val="5203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05091"/>
        <c:axId val="95051114"/>
      </c:scatterChart>
      <c:valAx>
        <c:axId val="7500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114"/>
        <c:crossesAt val="0"/>
        <c:crossBetween val="midCat"/>
      </c:valAx>
      <c:valAx>
        <c:axId val="9505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21376"/>
        <c:axId val="84992646"/>
      </c:scatterChart>
      <c:valAx>
        <c:axId val="4532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646"/>
        <c:crossesAt val="0"/>
        <c:crossBetween val="midCat"/>
      </c:valAx>
      <c:valAx>
        <c:axId val="8499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