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900087"/>
        <c:axId val="23425096"/>
      </c:barChart>
      <c:catAx>
        <c:axId val="70900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25096"/>
        <c:auto val="1"/>
        <c:lblAlgn val="ctr"/>
        <c:lblOffset val="100"/>
        <c:noMultiLvlLbl val="0"/>
      </c:catAx>
      <c:valAx>
        <c:axId val="234250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000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576635"/>
        <c:axId val="78492244"/>
      </c:barChart>
      <c:catAx>
        <c:axId val="725766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92244"/>
        <c:auto val="1"/>
        <c:lblAlgn val="ctr"/>
        <c:lblOffset val="100"/>
        <c:noMultiLvlLbl val="0"/>
      </c:catAx>
      <c:valAx>
        <c:axId val="784922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766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88556"/>
        <c:axId val="39851158"/>
      </c:barChart>
      <c:catAx>
        <c:axId val="14885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51158"/>
        <c:auto val="1"/>
        <c:lblAlgn val="ctr"/>
        <c:lblOffset val="100"/>
        <c:noMultiLvlLbl val="0"/>
      </c:catAx>
      <c:valAx>
        <c:axId val="398511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85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615764"/>
        <c:axId val="61230877"/>
      </c:barChart>
      <c:catAx>
        <c:axId val="606157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30877"/>
        <c:auto val="1"/>
        <c:lblAlgn val="ctr"/>
        <c:lblOffset val="100"/>
        <c:noMultiLvlLbl val="0"/>
      </c:catAx>
      <c:valAx>
        <c:axId val="612308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157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