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96216"/>
        <c:axId val="5313494"/>
      </c:lineChart>
      <c:catAx>
        <c:axId val="4596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3494"/>
        <c:crossesAt val="0"/>
        <c:auto val="1"/>
        <c:lblAlgn val="ctr"/>
        <c:lblOffset val="100"/>
        <c:noMultiLvlLbl val="0"/>
      </c:catAx>
      <c:valAx>
        <c:axId val="5313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6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603183"/>
        <c:axId val="23868372"/>
      </c:lineChart>
      <c:catAx>
        <c:axId val="46603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68372"/>
        <c:crossesAt val="0"/>
        <c:auto val="1"/>
        <c:lblAlgn val="ctr"/>
        <c:lblOffset val="100"/>
        <c:noMultiLvlLbl val="0"/>
      </c:catAx>
      <c:valAx>
        <c:axId val="23868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03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801853"/>
        <c:axId val="65493345"/>
      </c:lineChart>
      <c:catAx>
        <c:axId val="89801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93345"/>
        <c:crossesAt val="0"/>
        <c:auto val="1"/>
        <c:lblAlgn val="ctr"/>
        <c:lblOffset val="100"/>
        <c:noMultiLvlLbl val="0"/>
      </c:catAx>
      <c:valAx>
        <c:axId val="65493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01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074623"/>
        <c:axId val="70012778"/>
      </c:lineChart>
      <c:catAx>
        <c:axId val="43074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12778"/>
        <c:crossesAt val="0"/>
        <c:auto val="1"/>
        <c:lblAlgn val="ctr"/>
        <c:lblOffset val="100"/>
        <c:noMultiLvlLbl val="0"/>
      </c:catAx>
      <c:valAx>
        <c:axId val="70012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74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589669"/>
        <c:axId val="78348596"/>
      </c:lineChart>
      <c:catAx>
        <c:axId val="77589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48596"/>
        <c:crossesAt val="0"/>
        <c:auto val="1"/>
        <c:lblAlgn val="ctr"/>
        <c:lblOffset val="100"/>
        <c:noMultiLvlLbl val="0"/>
      </c:catAx>
      <c:valAx>
        <c:axId val="78348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89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52286"/>
        <c:axId val="4836115"/>
      </c:lineChart>
      <c:catAx>
        <c:axId val="4552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6115"/>
        <c:crossesAt val="0"/>
        <c:auto val="1"/>
        <c:lblAlgn val="ctr"/>
        <c:lblOffset val="100"/>
        <c:noMultiLvlLbl val="0"/>
      </c:catAx>
      <c:valAx>
        <c:axId val="4836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2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260625"/>
        <c:axId val="48280303"/>
      </c:lineChart>
      <c:catAx>
        <c:axId val="81260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80303"/>
        <c:crossesAt val="0"/>
        <c:auto val="1"/>
        <c:lblAlgn val="ctr"/>
        <c:lblOffset val="100"/>
        <c:noMultiLvlLbl val="0"/>
      </c:catAx>
      <c:valAx>
        <c:axId val="48280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60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315682"/>
        <c:axId val="83972463"/>
      </c:lineChart>
      <c:catAx>
        <c:axId val="60315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72463"/>
        <c:crossesAt val="0"/>
        <c:auto val="1"/>
        <c:lblAlgn val="ctr"/>
        <c:lblOffset val="100"/>
        <c:noMultiLvlLbl val="0"/>
      </c:catAx>
      <c:valAx>
        <c:axId val="83972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15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24818"/>
        <c:axId val="80982114"/>
      </c:lineChart>
      <c:catAx>
        <c:axId val="8724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82114"/>
        <c:crossesAt val="0"/>
        <c:auto val="1"/>
        <c:lblAlgn val="ctr"/>
        <c:lblOffset val="100"/>
        <c:noMultiLvlLbl val="0"/>
      </c:catAx>
      <c:valAx>
        <c:axId val="80982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4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112475"/>
        <c:axId val="19233529"/>
      </c:lineChart>
      <c:catAx>
        <c:axId val="74112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3529"/>
        <c:crossesAt val="0"/>
        <c:auto val="1"/>
        <c:lblAlgn val="ctr"/>
        <c:lblOffset val="100"/>
        <c:noMultiLvlLbl val="0"/>
      </c:catAx>
      <c:valAx>
        <c:axId val="19233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12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