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962757"/>
        <c:axId val="74400908"/>
      </c:scatterChart>
      <c:valAx>
        <c:axId val="6496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908"/>
        <c:crossesAt val="0"/>
        <c:crossBetween val="midCat"/>
      </c:valAx>
      <c:valAx>
        <c:axId val="7440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23373"/>
        <c:axId val="20439448"/>
      </c:lineChart>
      <c:catAx>
        <c:axId val="3542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448"/>
        <c:crossesAt val="0"/>
        <c:auto val="1"/>
        <c:lblAlgn val="ctr"/>
        <c:lblOffset val="100"/>
        <c:noMultiLvlLbl val="0"/>
      </c:catAx>
      <c:valAx>
        <c:axId val="204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