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93122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931233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