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624112"/>
        <c:axId val="98261870"/>
      </c:scatterChart>
      <c:valAx>
        <c:axId val="31624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1870"/>
        <c:crossesAt val="0"/>
        <c:crossBetween val="midCat"/>
      </c:valAx>
      <c:valAx>
        <c:axId val="98261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24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541578"/>
        <c:axId val="6896605"/>
      </c:scatterChart>
      <c:valAx>
        <c:axId val="62541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6605"/>
        <c:crossesAt val="0"/>
        <c:crossBetween val="midCat"/>
      </c:valAx>
      <c:valAx>
        <c:axId val="689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41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