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7478"/>
        <c:axId val="14271906"/>
      </c:lineChart>
      <c:catAx>
        <c:axId val="890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1906"/>
        <c:crossesAt val="0"/>
        <c:auto val="1"/>
        <c:lblAlgn val="ctr"/>
        <c:lblOffset val="100"/>
        <c:noMultiLvlLbl val="0"/>
      </c:catAx>
      <c:valAx>
        <c:axId val="14271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1655"/>
        <c:axId val="65260023"/>
      </c:lineChart>
      <c:catAx>
        <c:axId val="7054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0023"/>
        <c:crossesAt val="0"/>
        <c:auto val="1"/>
        <c:lblAlgn val="ctr"/>
        <c:lblOffset val="100"/>
        <c:noMultiLvlLbl val="0"/>
      </c:catAx>
      <c:valAx>
        <c:axId val="6526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913089"/>
        <c:axId val="79480752"/>
      </c:barChart>
      <c:catAx>
        <c:axId val="1091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0752"/>
        <c:crossesAt val="0"/>
        <c:auto val="1"/>
        <c:lblAlgn val="ctr"/>
        <c:lblOffset val="100"/>
        <c:noMultiLvlLbl val="0"/>
      </c:catAx>
      <c:valAx>
        <c:axId val="7948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779231"/>
        <c:axId val="86125444"/>
        <c:axId val="34568670"/>
      </c:bar3DChart>
      <c:catAx>
        <c:axId val="7177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5444"/>
        <c:crossesAt val="0"/>
        <c:auto val="1"/>
        <c:lblAlgn val="ctr"/>
        <c:lblOffset val="100"/>
        <c:noMultiLvlLbl val="0"/>
      </c:catAx>
      <c:valAx>
        <c:axId val="8612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79231"/>
        <c:crossesAt val="1"/>
        <c:crossBetween val="midCat"/>
      </c:valAx>
      <c:serAx>
        <c:axId val="3456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54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47919"/>
        <c:axId val="50733747"/>
      </c:scatterChart>
      <c:valAx>
        <c:axId val="8654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3747"/>
        <c:crossesAt val="0"/>
        <c:crossBetween val="midCat"/>
      </c:valAx>
      <c:valAx>
        <c:axId val="5073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7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30546"/>
        <c:axId val="17400366"/>
      </c:scatterChart>
      <c:valAx>
        <c:axId val="24130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366"/>
        <c:crossesAt val="0"/>
        <c:crossBetween val="midCat"/>
        <c:majorUnit val="30"/>
        <c:minorUnit val="30"/>
      </c:valAx>
      <c:valAx>
        <c:axId val="17400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305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48371"/>
        <c:axId val="38855759"/>
      </c:scatterChart>
      <c:valAx>
        <c:axId val="49748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5759"/>
        <c:crossesAt val="0"/>
        <c:crossBetween val="midCat"/>
        <c:majorUnit val="30"/>
        <c:minorUnit val="30"/>
      </c:valAx>
      <c:valAx>
        <c:axId val="38855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83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