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830374"/>
        <c:axId val="15087800"/>
      </c:barChart>
      <c:catAx>
        <c:axId val="92830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7800"/>
        <c:crossesAt val="0"/>
        <c:auto val="1"/>
        <c:lblAlgn val="ctr"/>
        <c:lblOffset val="100"/>
        <c:noMultiLvlLbl val="0"/>
      </c:catAx>
      <c:valAx>
        <c:axId val="1508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0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891316"/>
        <c:axId val="99457942"/>
      </c:barChart>
      <c:catAx>
        <c:axId val="51891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7942"/>
        <c:crossesAt val="0"/>
        <c:auto val="1"/>
        <c:lblAlgn val="ctr"/>
        <c:lblOffset val="100"/>
        <c:noMultiLvlLbl val="0"/>
      </c:catAx>
      <c:valAx>
        <c:axId val="9945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1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