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6448"/>
        <c:axId val="26774242"/>
      </c:lineChart>
      <c:catAx>
        <c:axId val="2913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74242"/>
        <c:crossesAt val="0"/>
        <c:auto val="1"/>
        <c:lblAlgn val="ctr"/>
        <c:lblOffset val="100"/>
        <c:noMultiLvlLbl val="0"/>
      </c:catAx>
      <c:valAx>
        <c:axId val="26774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1364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5573"/>
        <c:axId val="61416487"/>
      </c:lineChart>
      <c:catAx>
        <c:axId val="3753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16487"/>
        <c:crossesAt val="0"/>
        <c:auto val="1"/>
        <c:lblAlgn val="ctr"/>
        <c:lblOffset val="100"/>
        <c:noMultiLvlLbl val="0"/>
      </c:catAx>
      <c:valAx>
        <c:axId val="6141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5355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7718"/>
        <c:axId val="30217274"/>
      </c:lineChart>
      <c:catAx>
        <c:axId val="2540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17274"/>
        <c:crossesAt val="0"/>
        <c:auto val="1"/>
        <c:lblAlgn val="ctr"/>
        <c:lblOffset val="100"/>
        <c:noMultiLvlLbl val="0"/>
      </c:catAx>
      <c:valAx>
        <c:axId val="3021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4077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