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9137"/>
        <c:axId val="54368428"/>
      </c:lineChart>
      <c:catAx>
        <c:axId val="83609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368428"/>
        <c:crossesAt val="0"/>
        <c:auto val="1"/>
        <c:lblAlgn val="ctr"/>
        <c:lblOffset val="100"/>
        <c:noMultiLvlLbl val="0"/>
      </c:catAx>
      <c:valAx>
        <c:axId val="54368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6091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75865"/>
        <c:axId val="92363680"/>
      </c:lineChart>
      <c:catAx>
        <c:axId val="64275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363680"/>
        <c:crossesAt val="0"/>
        <c:auto val="1"/>
        <c:lblAlgn val="ctr"/>
        <c:lblOffset val="100"/>
        <c:noMultiLvlLbl val="0"/>
      </c:catAx>
      <c:valAx>
        <c:axId val="92363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2758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