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3386"/>
        <c:axId val="62178342"/>
      </c:lineChart>
      <c:catAx>
        <c:axId val="3040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78342"/>
        <c:crossesAt val="0"/>
        <c:auto val="1"/>
        <c:lblAlgn val="ctr"/>
        <c:lblOffset val="100"/>
        <c:noMultiLvlLbl val="0"/>
      </c:catAx>
      <c:valAx>
        <c:axId val="62178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033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213"/>
        <c:axId val="242235"/>
      </c:lineChart>
      <c:catAx>
        <c:axId val="781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235"/>
        <c:crossesAt val="0"/>
        <c:auto val="1"/>
        <c:lblAlgn val="ctr"/>
        <c:lblOffset val="100"/>
        <c:noMultiLvlLbl val="0"/>
      </c:catAx>
      <c:valAx>
        <c:axId val="242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32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9327"/>
        <c:axId val="82373700"/>
      </c:lineChart>
      <c:catAx>
        <c:axId val="3244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373700"/>
        <c:crossesAt val="0"/>
        <c:auto val="1"/>
        <c:lblAlgn val="ctr"/>
        <c:lblOffset val="100"/>
        <c:noMultiLvlLbl val="0"/>
      </c:catAx>
      <c:valAx>
        <c:axId val="82373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4493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