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9284"/>
        <c:axId val="67714255"/>
      </c:lineChart>
      <c:catAx>
        <c:axId val="9592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14255"/>
        <c:crossesAt val="0"/>
        <c:auto val="1"/>
        <c:lblAlgn val="ctr"/>
        <c:lblOffset val="100"/>
        <c:noMultiLvlLbl val="0"/>
      </c:catAx>
      <c:valAx>
        <c:axId val="6771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292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2404"/>
        <c:axId val="42981525"/>
      </c:lineChart>
      <c:catAx>
        <c:axId val="48212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81525"/>
        <c:crossesAt val="0"/>
        <c:auto val="1"/>
        <c:lblAlgn val="ctr"/>
        <c:lblOffset val="100"/>
        <c:noMultiLvlLbl val="0"/>
      </c:catAx>
      <c:valAx>
        <c:axId val="4298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124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