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2362"/>
        <c:axId val="20194887"/>
      </c:lineChart>
      <c:catAx>
        <c:axId val="3234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94887"/>
        <c:crossesAt val="0"/>
        <c:auto val="1"/>
        <c:lblAlgn val="ctr"/>
        <c:lblOffset val="100"/>
        <c:noMultiLvlLbl val="0"/>
      </c:catAx>
      <c:valAx>
        <c:axId val="20194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42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5016"/>
        <c:axId val="15841104"/>
      </c:lineChart>
      <c:catAx>
        <c:axId val="7172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41104"/>
        <c:crossesAt val="0"/>
        <c:auto val="1"/>
        <c:lblAlgn val="ctr"/>
        <c:lblOffset val="100"/>
        <c:noMultiLvlLbl val="0"/>
      </c:catAx>
      <c:valAx>
        <c:axId val="1584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250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361"/>
        <c:axId val="38709607"/>
      </c:lineChart>
      <c:catAx>
        <c:axId val="501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09607"/>
        <c:crossesAt val="0"/>
        <c:auto val="1"/>
        <c:lblAlgn val="ctr"/>
        <c:lblOffset val="100"/>
        <c:noMultiLvlLbl val="0"/>
      </c:catAx>
      <c:valAx>
        <c:axId val="3870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13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