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5550"/>
        <c:axId val="29602350"/>
      </c:lineChart>
      <c:catAx>
        <c:axId val="9365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602350"/>
        <c:crossesAt val="0"/>
        <c:auto val="1"/>
        <c:lblAlgn val="ctr"/>
        <c:lblOffset val="100"/>
        <c:noMultiLvlLbl val="0"/>
      </c:catAx>
      <c:valAx>
        <c:axId val="29602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655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89833"/>
        <c:axId val="56678994"/>
      </c:lineChart>
      <c:catAx>
        <c:axId val="79989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678994"/>
        <c:crossesAt val="0"/>
        <c:auto val="1"/>
        <c:lblAlgn val="ctr"/>
        <c:lblOffset val="100"/>
        <c:noMultiLvlLbl val="0"/>
      </c:catAx>
      <c:valAx>
        <c:axId val="56678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9898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