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4304"/>
        <c:axId val="18676248"/>
      </c:lineChart>
      <c:catAx>
        <c:axId val="84854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76248"/>
        <c:crossesAt val="0"/>
        <c:auto val="1"/>
        <c:lblAlgn val="ctr"/>
        <c:lblOffset val="100"/>
        <c:noMultiLvlLbl val="0"/>
      </c:catAx>
      <c:valAx>
        <c:axId val="18676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543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5937"/>
        <c:axId val="18374690"/>
      </c:lineChart>
      <c:catAx>
        <c:axId val="9261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74690"/>
        <c:crossesAt val="0"/>
        <c:auto val="1"/>
        <c:lblAlgn val="ctr"/>
        <c:lblOffset val="100"/>
        <c:noMultiLvlLbl val="0"/>
      </c:catAx>
      <c:valAx>
        <c:axId val="18374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159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