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64446"/>
        <c:axId val="90081783"/>
      </c:lineChart>
      <c:catAx>
        <c:axId val="9276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081783"/>
        <c:crossesAt val="0"/>
        <c:auto val="1"/>
        <c:lblAlgn val="ctr"/>
        <c:lblOffset val="100"/>
        <c:noMultiLvlLbl val="0"/>
      </c:catAx>
      <c:valAx>
        <c:axId val="90081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7644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436"/>
        <c:axId val="50349062"/>
      </c:lineChart>
      <c:catAx>
        <c:axId val="132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349062"/>
        <c:crossesAt val="0"/>
        <c:auto val="1"/>
        <c:lblAlgn val="ctr"/>
        <c:lblOffset val="100"/>
        <c:noMultiLvlLbl val="0"/>
      </c:catAx>
      <c:valAx>
        <c:axId val="50349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224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21024"/>
        <c:axId val="53796963"/>
      </c:lineChart>
      <c:catAx>
        <c:axId val="3472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796963"/>
        <c:crossesAt val="0"/>
        <c:auto val="1"/>
        <c:lblAlgn val="ctr"/>
        <c:lblOffset val="100"/>
        <c:noMultiLvlLbl val="0"/>
      </c:catAx>
      <c:valAx>
        <c:axId val="53796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7210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