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7657"/>
        <c:axId val="21960079"/>
      </c:lineChart>
      <c:catAx>
        <c:axId val="53117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960079"/>
        <c:crossesAt val="0"/>
        <c:auto val="1"/>
        <c:lblAlgn val="ctr"/>
        <c:lblOffset val="100"/>
        <c:noMultiLvlLbl val="0"/>
      </c:catAx>
      <c:valAx>
        <c:axId val="21960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176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7783"/>
        <c:axId val="42205021"/>
      </c:lineChart>
      <c:catAx>
        <c:axId val="66437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05021"/>
        <c:crossesAt val="0"/>
        <c:auto val="1"/>
        <c:lblAlgn val="ctr"/>
        <c:lblOffset val="100"/>
        <c:noMultiLvlLbl val="0"/>
      </c:catAx>
      <c:valAx>
        <c:axId val="42205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377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