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5603"/>
        <c:axId val="94777213"/>
      </c:lineChart>
      <c:catAx>
        <c:axId val="573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77213"/>
        <c:crossesAt val="0"/>
        <c:auto val="1"/>
        <c:lblAlgn val="ctr"/>
        <c:lblOffset val="100"/>
        <c:noMultiLvlLbl val="0"/>
      </c:catAx>
      <c:valAx>
        <c:axId val="94777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45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9088"/>
        <c:axId val="13416485"/>
      </c:lineChart>
      <c:catAx>
        <c:axId val="6255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16485"/>
        <c:crossesAt val="0"/>
        <c:auto val="1"/>
        <c:lblAlgn val="ctr"/>
        <c:lblOffset val="100"/>
        <c:noMultiLvlLbl val="0"/>
      </c:catAx>
      <c:valAx>
        <c:axId val="13416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59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8356"/>
        <c:axId val="59598408"/>
      </c:lineChart>
      <c:catAx>
        <c:axId val="3374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98408"/>
        <c:crossesAt val="0"/>
        <c:auto val="1"/>
        <c:lblAlgn val="ctr"/>
        <c:lblOffset val="100"/>
        <c:noMultiLvlLbl val="0"/>
      </c:catAx>
      <c:valAx>
        <c:axId val="5959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483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