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3580"/>
        <c:axId val="99195172"/>
      </c:scatterChart>
      <c:valAx>
        <c:axId val="5786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72"/>
        <c:crossesAt val="0"/>
        <c:crossBetween val="midCat"/>
      </c:valAx>
      <c:valAx>
        <c:axId val="9919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28218"/>
        <c:axId val="95725267"/>
      </c:scatterChart>
      <c:valAx>
        <c:axId val="8162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267"/>
        <c:crossesAt val="0"/>
        <c:crossBetween val="midCat"/>
      </c:valAx>
      <c:valAx>
        <c:axId val="9572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7781"/>
        <c:axId val="63052715"/>
      </c:scatterChart>
      <c:valAx>
        <c:axId val="5464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15"/>
        <c:crossesAt val="0"/>
        <c:crossBetween val="midCat"/>
      </c:valAx>
      <c:valAx>
        <c:axId val="6305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2983"/>
        <c:axId val="26202878"/>
      </c:scatterChart>
      <c:valAx>
        <c:axId val="9824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78"/>
        <c:crossesAt val="0"/>
        <c:crossBetween val="midCat"/>
      </c:valAx>
      <c:valAx>
        <c:axId val="2620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