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0008"/>
        <c:axId val="23271098"/>
      </c:barChart>
      <c:catAx>
        <c:axId val="526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98"/>
        <c:auto val="1"/>
        <c:lblAlgn val="ctr"/>
        <c:lblOffset val="100"/>
        <c:noMultiLvlLbl val="0"/>
      </c:catAx>
      <c:valAx>
        <c:axId val="232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6509"/>
        <c:axId val="93469312"/>
      </c:barChart>
      <c:catAx>
        <c:axId val="815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312"/>
        <c:auto val="1"/>
        <c:lblAlgn val="ctr"/>
        <c:lblOffset val="100"/>
        <c:noMultiLvlLbl val="0"/>
      </c:catAx>
      <c:valAx>
        <c:axId val="934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0039"/>
        <c:axId val="50196128"/>
      </c:barChart>
      <c:catAx>
        <c:axId val="807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128"/>
        <c:auto val="1"/>
        <c:lblAlgn val="ctr"/>
        <c:lblOffset val="100"/>
        <c:noMultiLvlLbl val="0"/>
      </c:catAx>
      <c:valAx>
        <c:axId val="501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4497"/>
        <c:axId val="57750183"/>
      </c:barChart>
      <c:catAx>
        <c:axId val="795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183"/>
        <c:auto val="1"/>
        <c:lblAlgn val="ctr"/>
        <c:lblOffset val="100"/>
        <c:noMultiLvlLbl val="0"/>
      </c:catAx>
      <c:valAx>
        <c:axId val="577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1558"/>
        <c:axId val="84567424"/>
      </c:barChart>
      <c:catAx>
        <c:axId val="673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24"/>
        <c:auto val="1"/>
        <c:lblAlgn val="ctr"/>
        <c:lblOffset val="100"/>
        <c:noMultiLvlLbl val="0"/>
      </c:catAx>
      <c:valAx>
        <c:axId val="845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2752"/>
        <c:axId val="20250606"/>
      </c:barChart>
      <c:catAx>
        <c:axId val="169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606"/>
        <c:auto val="1"/>
        <c:lblAlgn val="ctr"/>
        <c:lblOffset val="100"/>
        <c:noMultiLvlLbl val="0"/>
      </c:catAx>
      <c:valAx>
        <c:axId val="202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4169"/>
        <c:axId val="78551126"/>
      </c:barChart>
      <c:catAx>
        <c:axId val="567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126"/>
        <c:auto val="1"/>
        <c:lblAlgn val="ctr"/>
        <c:lblOffset val="100"/>
        <c:noMultiLvlLbl val="0"/>
      </c:catAx>
      <c:valAx>
        <c:axId val="785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3218"/>
        <c:axId val="23201620"/>
      </c:barChart>
      <c:catAx>
        <c:axId val="698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20"/>
        <c:auto val="1"/>
        <c:lblAlgn val="ctr"/>
        <c:lblOffset val="100"/>
        <c:noMultiLvlLbl val="0"/>
      </c:catAx>
      <c:valAx>
        <c:axId val="232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36785"/>
        <c:axId val="89765628"/>
      </c:barChart>
      <c:catAx>
        <c:axId val="555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28"/>
        <c:auto val="1"/>
        <c:lblAlgn val="ctr"/>
        <c:lblOffset val="100"/>
        <c:noMultiLvlLbl val="0"/>
      </c:catAx>
      <c:valAx>
        <c:axId val="897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23730"/>
        <c:axId val="71580766"/>
      </c:barChart>
      <c:catAx>
        <c:axId val="457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66"/>
        <c:auto val="1"/>
        <c:lblAlgn val="ctr"/>
        <c:lblOffset val="100"/>
        <c:noMultiLvlLbl val="0"/>
      </c:catAx>
      <c:valAx>
        <c:axId val="715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4609"/>
        <c:axId val="20246196"/>
      </c:barChart>
      <c:catAx>
        <c:axId val="511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96"/>
        <c:auto val="1"/>
        <c:lblAlgn val="ctr"/>
        <c:lblOffset val="100"/>
        <c:noMultiLvlLbl val="0"/>
      </c:catAx>
      <c:valAx>
        <c:axId val="202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5255"/>
        <c:axId val="27053123"/>
      </c:barChart>
      <c:catAx>
        <c:axId val="242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123"/>
        <c:auto val="1"/>
        <c:lblAlgn val="ctr"/>
        <c:lblOffset val="100"/>
        <c:noMultiLvlLbl val="0"/>
      </c:catAx>
      <c:valAx>
        <c:axId val="270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3056"/>
        <c:axId val="67536747"/>
      </c:barChart>
      <c:catAx>
        <c:axId val="121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47"/>
        <c:auto val="1"/>
        <c:lblAlgn val="ctr"/>
        <c:lblOffset val="100"/>
        <c:noMultiLvlLbl val="0"/>
      </c:catAx>
      <c:valAx>
        <c:axId val="675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1432"/>
        <c:axId val="40239751"/>
      </c:barChart>
      <c:catAx>
        <c:axId val="281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51"/>
        <c:auto val="1"/>
        <c:lblAlgn val="ctr"/>
        <c:lblOffset val="100"/>
        <c:noMultiLvlLbl val="0"/>
      </c:catAx>
      <c:valAx>
        <c:axId val="402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7253"/>
        <c:axId val="36150868"/>
      </c:barChart>
      <c:catAx>
        <c:axId val="289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68"/>
        <c:auto val="1"/>
        <c:lblAlgn val="ctr"/>
        <c:lblOffset val="100"/>
        <c:noMultiLvlLbl val="0"/>
      </c:catAx>
      <c:valAx>
        <c:axId val="361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9702"/>
        <c:axId val="47091538"/>
      </c:barChart>
      <c:catAx>
        <c:axId val="46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38"/>
        <c:auto val="1"/>
        <c:lblAlgn val="ctr"/>
        <c:lblOffset val="100"/>
        <c:noMultiLvlLbl val="0"/>
      </c:catAx>
      <c:valAx>
        <c:axId val="470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517"/>
        <c:axId val="46119623"/>
      </c:barChart>
      <c:catAx>
        <c:axId val="51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623"/>
        <c:auto val="1"/>
        <c:lblAlgn val="ctr"/>
        <c:lblOffset val="100"/>
        <c:noMultiLvlLbl val="0"/>
      </c:catAx>
      <c:valAx>
        <c:axId val="461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8891"/>
        <c:axId val="14451506"/>
      </c:barChart>
      <c:catAx>
        <c:axId val="248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06"/>
        <c:auto val="1"/>
        <c:lblAlgn val="ctr"/>
        <c:lblOffset val="100"/>
        <c:noMultiLvlLbl val="0"/>
      </c:catAx>
      <c:valAx>
        <c:axId val="14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