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792888"/>
        <c:axId val="4841500"/>
      </c:barChart>
      <c:catAx>
        <c:axId val="50792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500"/>
        <c:auto val="1"/>
        <c:lblAlgn val="ctr"/>
        <c:lblOffset val="100"/>
        <c:noMultiLvlLbl val="0"/>
      </c:catAx>
      <c:valAx>
        <c:axId val="4841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2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637709"/>
        <c:axId val="75640065"/>
      </c:barChart>
      <c:catAx>
        <c:axId val="27637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0065"/>
        <c:auto val="1"/>
        <c:lblAlgn val="ctr"/>
        <c:lblOffset val="100"/>
        <c:noMultiLvlLbl val="0"/>
      </c:catAx>
      <c:valAx>
        <c:axId val="75640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7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354463"/>
        <c:axId val="10545421"/>
      </c:barChart>
      <c:catAx>
        <c:axId val="40354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5421"/>
        <c:auto val="1"/>
        <c:lblAlgn val="ctr"/>
        <c:lblOffset val="100"/>
        <c:noMultiLvlLbl val="0"/>
      </c:catAx>
      <c:valAx>
        <c:axId val="10545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4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004804"/>
        <c:axId val="52610862"/>
      </c:barChart>
      <c:catAx>
        <c:axId val="64004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0862"/>
        <c:auto val="1"/>
        <c:lblAlgn val="ctr"/>
        <c:lblOffset val="100"/>
        <c:noMultiLvlLbl val="0"/>
      </c:catAx>
      <c:valAx>
        <c:axId val="52610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4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131628"/>
        <c:axId val="34359712"/>
      </c:barChart>
      <c:catAx>
        <c:axId val="19131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9712"/>
        <c:auto val="1"/>
        <c:lblAlgn val="ctr"/>
        <c:lblOffset val="100"/>
        <c:noMultiLvlLbl val="0"/>
      </c:catAx>
      <c:valAx>
        <c:axId val="34359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1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42411"/>
        <c:axId val="16308197"/>
      </c:barChart>
      <c:catAx>
        <c:axId val="1442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8197"/>
        <c:auto val="1"/>
        <c:lblAlgn val="ctr"/>
        <c:lblOffset val="100"/>
        <c:noMultiLvlLbl val="0"/>
      </c:catAx>
      <c:valAx>
        <c:axId val="16308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684481"/>
        <c:axId val="91363627"/>
      </c:barChart>
      <c:catAx>
        <c:axId val="20684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3627"/>
        <c:auto val="1"/>
        <c:lblAlgn val="ctr"/>
        <c:lblOffset val="100"/>
        <c:noMultiLvlLbl val="0"/>
      </c:catAx>
      <c:valAx>
        <c:axId val="91363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4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008954"/>
        <c:axId val="23227444"/>
      </c:barChart>
      <c:catAx>
        <c:axId val="17008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7444"/>
        <c:auto val="1"/>
        <c:lblAlgn val="ctr"/>
        <c:lblOffset val="100"/>
        <c:noMultiLvlLbl val="0"/>
      </c:catAx>
      <c:valAx>
        <c:axId val="23227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8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085005"/>
        <c:axId val="80616081"/>
      </c:barChart>
      <c:catAx>
        <c:axId val="28085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6081"/>
        <c:auto val="1"/>
        <c:lblAlgn val="ctr"/>
        <c:lblOffset val="100"/>
        <c:noMultiLvlLbl val="0"/>
      </c:catAx>
      <c:valAx>
        <c:axId val="80616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5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816327"/>
        <c:axId val="36292955"/>
      </c:barChart>
      <c:catAx>
        <c:axId val="22816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2955"/>
        <c:auto val="1"/>
        <c:lblAlgn val="ctr"/>
        <c:lblOffset val="100"/>
        <c:noMultiLvlLbl val="0"/>
      </c:catAx>
      <c:valAx>
        <c:axId val="36292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6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931145"/>
        <c:axId val="91056186"/>
      </c:barChart>
      <c:catAx>
        <c:axId val="28931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6186"/>
        <c:auto val="1"/>
        <c:lblAlgn val="ctr"/>
        <c:lblOffset val="100"/>
        <c:noMultiLvlLbl val="0"/>
      </c:catAx>
      <c:valAx>
        <c:axId val="91056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1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029696"/>
        <c:axId val="75542365"/>
      </c:barChart>
      <c:catAx>
        <c:axId val="56029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2365"/>
        <c:auto val="1"/>
        <c:lblAlgn val="ctr"/>
        <c:lblOffset val="100"/>
        <c:noMultiLvlLbl val="0"/>
      </c:catAx>
      <c:valAx>
        <c:axId val="75542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9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67699"/>
        <c:axId val="22577218"/>
      </c:barChart>
      <c:catAx>
        <c:axId val="2867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7218"/>
        <c:auto val="1"/>
        <c:lblAlgn val="ctr"/>
        <c:lblOffset val="100"/>
        <c:noMultiLvlLbl val="0"/>
      </c:catAx>
      <c:valAx>
        <c:axId val="22577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160757"/>
        <c:axId val="2067263"/>
      </c:barChart>
      <c:catAx>
        <c:axId val="71160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263"/>
        <c:auto val="1"/>
        <c:lblAlgn val="ctr"/>
        <c:lblOffset val="100"/>
        <c:noMultiLvlLbl val="0"/>
      </c:catAx>
      <c:valAx>
        <c:axId val="2067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0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077142"/>
        <c:axId val="45884814"/>
      </c:barChart>
      <c:catAx>
        <c:axId val="64077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4814"/>
        <c:auto val="1"/>
        <c:lblAlgn val="ctr"/>
        <c:lblOffset val="100"/>
        <c:noMultiLvlLbl val="0"/>
      </c:catAx>
      <c:valAx>
        <c:axId val="45884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7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05352"/>
        <c:axId val="21042439"/>
      </c:barChart>
      <c:catAx>
        <c:axId val="4305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2439"/>
        <c:auto val="1"/>
        <c:lblAlgn val="ctr"/>
        <c:lblOffset val="100"/>
        <c:noMultiLvlLbl val="0"/>
      </c:catAx>
      <c:valAx>
        <c:axId val="21042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847381"/>
        <c:axId val="29652646"/>
      </c:barChart>
      <c:catAx>
        <c:axId val="75847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2646"/>
        <c:auto val="1"/>
        <c:lblAlgn val="ctr"/>
        <c:lblOffset val="100"/>
        <c:noMultiLvlLbl val="0"/>
      </c:catAx>
      <c:valAx>
        <c:axId val="29652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7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506451"/>
        <c:axId val="45014252"/>
      </c:barChart>
      <c:catAx>
        <c:axId val="36506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4252"/>
        <c:auto val="1"/>
        <c:lblAlgn val="ctr"/>
        <c:lblOffset val="100"/>
        <c:noMultiLvlLbl val="0"/>
      </c:catAx>
      <c:valAx>
        <c:axId val="45014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6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