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69874"/>
        <c:axId val="8454133"/>
      </c:scatterChart>
      <c:valAx>
        <c:axId val="69569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133"/>
        <c:crossesAt val="0"/>
        <c:crossBetween val="midCat"/>
      </c:valAx>
      <c:valAx>
        <c:axId val="8454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45219"/>
        <c:axId val="94815585"/>
      </c:scatterChart>
      <c:valAx>
        <c:axId val="52145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585"/>
        <c:crossesAt val="0"/>
        <c:crossBetween val="midCat"/>
      </c:valAx>
      <c:valAx>
        <c:axId val="94815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40773"/>
        <c:axId val="80760027"/>
      </c:scatterChart>
      <c:valAx>
        <c:axId val="72240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027"/>
        <c:crossesAt val="0"/>
        <c:crossBetween val="midCat"/>
      </c:valAx>
      <c:valAx>
        <c:axId val="80760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0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34193"/>
        <c:axId val="49254354"/>
      </c:scatterChart>
      <c:valAx>
        <c:axId val="95634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354"/>
        <c:crossesAt val="0"/>
        <c:crossBetween val="midCat"/>
      </c:valAx>
      <c:valAx>
        <c:axId val="49254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