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29320"/>
        <c:axId val="32043599"/>
      </c:scatterChart>
      <c:valAx>
        <c:axId val="97929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99"/>
        <c:crossesAt val="0"/>
        <c:crossBetween val="midCat"/>
      </c:valAx>
      <c:valAx>
        <c:axId val="3204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19635"/>
        <c:axId val="95924906"/>
      </c:scatterChart>
      <c:valAx>
        <c:axId val="79319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906"/>
        <c:crossesAt val="0"/>
        <c:crossBetween val="midCat"/>
      </c:valAx>
      <c:valAx>
        <c:axId val="95924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