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793093"/>
        <c:axId val="94948840"/>
      </c:barChart>
      <c:catAx>
        <c:axId val="85793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48840"/>
        <c:crossesAt val="0"/>
        <c:auto val="1"/>
        <c:lblAlgn val="ctr"/>
        <c:lblOffset val="100"/>
        <c:noMultiLvlLbl val="0"/>
      </c:catAx>
      <c:valAx>
        <c:axId val="949488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793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685247"/>
        <c:axId val="19296212"/>
      </c:barChart>
      <c:catAx>
        <c:axId val="60685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96212"/>
        <c:crossesAt val="0"/>
        <c:auto val="1"/>
        <c:lblAlgn val="ctr"/>
        <c:lblOffset val="100"/>
        <c:noMultiLvlLbl val="0"/>
      </c:catAx>
      <c:valAx>
        <c:axId val="192962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6852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