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961256"/>
        <c:axId val="35255616"/>
      </c:barChart>
      <c:catAx>
        <c:axId val="23961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255616"/>
        <c:crossesAt val="0"/>
        <c:auto val="1"/>
        <c:lblAlgn val="ctr"/>
        <c:lblOffset val="100"/>
        <c:noMultiLvlLbl val="0"/>
      </c:catAx>
      <c:valAx>
        <c:axId val="352556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612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069579"/>
        <c:axId val="42045125"/>
      </c:barChart>
      <c:catAx>
        <c:axId val="80069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045125"/>
        <c:crossesAt val="0"/>
        <c:auto val="1"/>
        <c:lblAlgn val="ctr"/>
        <c:lblOffset val="100"/>
        <c:noMultiLvlLbl val="0"/>
      </c:catAx>
      <c:valAx>
        <c:axId val="420451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069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