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697288"/>
        <c:axId val="89338125"/>
      </c:scatterChart>
      <c:valAx>
        <c:axId val="156972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8125"/>
        <c:crossesAt val="0"/>
        <c:crossBetween val="midCat"/>
      </c:valAx>
      <c:valAx>
        <c:axId val="893381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2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