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2171"/>
        <c:axId val="45229516"/>
      </c:lineChart>
      <c:catAx>
        <c:axId val="1211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29516"/>
        <c:crossesAt val="0"/>
        <c:auto val="1"/>
        <c:lblAlgn val="ctr"/>
        <c:lblOffset val="100"/>
        <c:noMultiLvlLbl val="0"/>
      </c:catAx>
      <c:valAx>
        <c:axId val="4522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121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2155"/>
        <c:axId val="99397125"/>
      </c:lineChart>
      <c:catAx>
        <c:axId val="4028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97125"/>
        <c:crossesAt val="0"/>
        <c:auto val="1"/>
        <c:lblAlgn val="ctr"/>
        <c:lblOffset val="100"/>
        <c:noMultiLvlLbl val="0"/>
      </c:catAx>
      <c:valAx>
        <c:axId val="9939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82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5217"/>
        <c:axId val="95881187"/>
      </c:lineChart>
      <c:catAx>
        <c:axId val="9392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81187"/>
        <c:crossesAt val="0"/>
        <c:auto val="1"/>
        <c:lblAlgn val="ctr"/>
        <c:lblOffset val="100"/>
        <c:noMultiLvlLbl val="0"/>
      </c:catAx>
      <c:valAx>
        <c:axId val="9588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252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