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3600"/>
        <c:axId val="30428283"/>
      </c:lineChart>
      <c:catAx>
        <c:axId val="7687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28283"/>
        <c:crossesAt val="0"/>
        <c:auto val="1"/>
        <c:lblAlgn val="ctr"/>
        <c:lblOffset val="100"/>
        <c:noMultiLvlLbl val="0"/>
      </c:catAx>
      <c:valAx>
        <c:axId val="30428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736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9823"/>
        <c:axId val="38060652"/>
      </c:lineChart>
      <c:catAx>
        <c:axId val="8339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60652"/>
        <c:crossesAt val="0"/>
        <c:auto val="1"/>
        <c:lblAlgn val="ctr"/>
        <c:lblOffset val="100"/>
        <c:noMultiLvlLbl val="0"/>
      </c:catAx>
      <c:valAx>
        <c:axId val="3806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998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