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97577"/>
        <c:axId val="72646414"/>
      </c:scatterChart>
      <c:valAx>
        <c:axId val="6989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414"/>
        <c:crossesAt val="0"/>
        <c:crossBetween val="midCat"/>
      </c:valAx>
      <c:valAx>
        <c:axId val="7264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36685"/>
        <c:axId val="8739882"/>
      </c:scatterChart>
      <c:valAx>
        <c:axId val="7773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82"/>
        <c:crossesAt val="0"/>
        <c:crossBetween val="midCat"/>
      </c:valAx>
      <c:valAx>
        <c:axId val="873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37447"/>
        <c:axId val="93360144"/>
      </c:scatterChart>
      <c:valAx>
        <c:axId val="1263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144"/>
        <c:crossesAt val="0"/>
        <c:crossBetween val="midCat"/>
      </c:valAx>
      <c:valAx>
        <c:axId val="9336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7573"/>
        <c:axId val="24708511"/>
      </c:scatterChart>
      <c:valAx>
        <c:axId val="1987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511"/>
        <c:crossesAt val="0"/>
        <c:crossBetween val="midCat"/>
      </c:valAx>
      <c:valAx>
        <c:axId val="2470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