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8032"/>
        <c:axId val="95195501"/>
      </c:barChart>
      <c:catAx>
        <c:axId val="765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01"/>
        <c:auto val="1"/>
        <c:lblAlgn val="ctr"/>
        <c:lblOffset val="100"/>
        <c:noMultiLvlLbl val="0"/>
      </c:catAx>
      <c:valAx>
        <c:axId val="951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2972"/>
        <c:axId val="62096928"/>
      </c:barChart>
      <c:catAx>
        <c:axId val="244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28"/>
        <c:auto val="1"/>
        <c:lblAlgn val="ctr"/>
        <c:lblOffset val="100"/>
        <c:noMultiLvlLbl val="0"/>
      </c:catAx>
      <c:valAx>
        <c:axId val="620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04830"/>
        <c:axId val="68087756"/>
      </c:barChart>
      <c:catAx>
        <c:axId val="869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56"/>
        <c:auto val="1"/>
        <c:lblAlgn val="ctr"/>
        <c:lblOffset val="100"/>
        <c:noMultiLvlLbl val="0"/>
      </c:catAx>
      <c:valAx>
        <c:axId val="680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9416"/>
        <c:axId val="22913277"/>
      </c:barChart>
      <c:catAx>
        <c:axId val="799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77"/>
        <c:auto val="1"/>
        <c:lblAlgn val="ctr"/>
        <c:lblOffset val="100"/>
        <c:noMultiLvlLbl val="0"/>
      </c:catAx>
      <c:valAx>
        <c:axId val="229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6676"/>
        <c:axId val="96800931"/>
      </c:barChart>
      <c:catAx>
        <c:axId val="201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31"/>
        <c:auto val="1"/>
        <c:lblAlgn val="ctr"/>
        <c:lblOffset val="100"/>
        <c:noMultiLvlLbl val="0"/>
      </c:catAx>
      <c:valAx>
        <c:axId val="968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8506"/>
        <c:axId val="60283339"/>
      </c:barChart>
      <c:catAx>
        <c:axId val="9673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339"/>
        <c:auto val="1"/>
        <c:lblAlgn val="ctr"/>
        <c:lblOffset val="100"/>
        <c:noMultiLvlLbl val="0"/>
      </c:catAx>
      <c:valAx>
        <c:axId val="602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659"/>
        <c:axId val="87011198"/>
      </c:barChart>
      <c:catAx>
        <c:axId val="30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198"/>
        <c:auto val="1"/>
        <c:lblAlgn val="ctr"/>
        <c:lblOffset val="100"/>
        <c:noMultiLvlLbl val="0"/>
      </c:catAx>
      <c:valAx>
        <c:axId val="870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33487"/>
        <c:axId val="40002790"/>
      </c:barChart>
      <c:catAx>
        <c:axId val="802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790"/>
        <c:auto val="1"/>
        <c:lblAlgn val="ctr"/>
        <c:lblOffset val="100"/>
        <c:noMultiLvlLbl val="0"/>
      </c:catAx>
      <c:valAx>
        <c:axId val="400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41862"/>
        <c:axId val="57283715"/>
      </c:barChart>
      <c:catAx>
        <c:axId val="308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715"/>
        <c:auto val="1"/>
        <c:lblAlgn val="ctr"/>
        <c:lblOffset val="100"/>
        <c:noMultiLvlLbl val="0"/>
      </c:catAx>
      <c:valAx>
        <c:axId val="572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4878"/>
        <c:axId val="27528413"/>
      </c:barChart>
      <c:catAx>
        <c:axId val="3730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13"/>
        <c:auto val="1"/>
        <c:lblAlgn val="ctr"/>
        <c:lblOffset val="100"/>
        <c:noMultiLvlLbl val="0"/>
      </c:catAx>
      <c:valAx>
        <c:axId val="275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1825"/>
        <c:axId val="19535071"/>
      </c:barChart>
      <c:catAx>
        <c:axId val="334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071"/>
        <c:auto val="1"/>
        <c:lblAlgn val="ctr"/>
        <c:lblOffset val="100"/>
        <c:noMultiLvlLbl val="0"/>
      </c:catAx>
      <c:valAx>
        <c:axId val="195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8649"/>
        <c:axId val="49138296"/>
      </c:barChart>
      <c:catAx>
        <c:axId val="522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296"/>
        <c:auto val="1"/>
        <c:lblAlgn val="ctr"/>
        <c:lblOffset val="100"/>
        <c:noMultiLvlLbl val="0"/>
      </c:catAx>
      <c:valAx>
        <c:axId val="491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22547"/>
        <c:axId val="27392065"/>
      </c:barChart>
      <c:catAx>
        <c:axId val="7572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065"/>
        <c:auto val="1"/>
        <c:lblAlgn val="ctr"/>
        <c:lblOffset val="100"/>
        <c:noMultiLvlLbl val="0"/>
      </c:catAx>
      <c:valAx>
        <c:axId val="273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95403"/>
        <c:axId val="41270091"/>
      </c:barChart>
      <c:catAx>
        <c:axId val="346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91"/>
        <c:auto val="1"/>
        <c:lblAlgn val="ctr"/>
        <c:lblOffset val="100"/>
        <c:noMultiLvlLbl val="0"/>
      </c:catAx>
      <c:valAx>
        <c:axId val="412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18032"/>
        <c:axId val="15638794"/>
      </c:barChart>
      <c:catAx>
        <c:axId val="883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94"/>
        <c:auto val="1"/>
        <c:lblAlgn val="ctr"/>
        <c:lblOffset val="100"/>
        <c:noMultiLvlLbl val="0"/>
      </c:catAx>
      <c:valAx>
        <c:axId val="156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5046"/>
        <c:axId val="7791953"/>
      </c:barChart>
      <c:catAx>
        <c:axId val="818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3"/>
        <c:auto val="1"/>
        <c:lblAlgn val="ctr"/>
        <c:lblOffset val="100"/>
        <c:noMultiLvlLbl val="0"/>
      </c:catAx>
      <c:valAx>
        <c:axId val="77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8796"/>
        <c:axId val="38882943"/>
      </c:barChart>
      <c:catAx>
        <c:axId val="297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943"/>
        <c:auto val="1"/>
        <c:lblAlgn val="ctr"/>
        <c:lblOffset val="100"/>
        <c:noMultiLvlLbl val="0"/>
      </c:catAx>
      <c:valAx>
        <c:axId val="388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7892"/>
        <c:axId val="96112700"/>
      </c:barChart>
      <c:catAx>
        <c:axId val="966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00"/>
        <c:auto val="1"/>
        <c:lblAlgn val="ctr"/>
        <c:lblOffset val="100"/>
        <c:noMultiLvlLbl val="0"/>
      </c:catAx>
      <c:valAx>
        <c:axId val="961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