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771967"/>
        <c:axId val="24593960"/>
      </c:scatterChart>
      <c:valAx>
        <c:axId val="10771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3960"/>
        <c:crossesAt val="0"/>
        <c:crossBetween val="midCat"/>
      </c:valAx>
      <c:valAx>
        <c:axId val="24593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1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329680"/>
        <c:axId val="78563533"/>
      </c:scatterChart>
      <c:valAx>
        <c:axId val="57329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3533"/>
        <c:crossesAt val="0"/>
        <c:crossBetween val="midCat"/>
      </c:valAx>
      <c:valAx>
        <c:axId val="78563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9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853812"/>
        <c:axId val="85395685"/>
      </c:scatterChart>
      <c:valAx>
        <c:axId val="31853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5685"/>
        <c:crossesAt val="0"/>
        <c:crossBetween val="midCat"/>
      </c:valAx>
      <c:valAx>
        <c:axId val="85395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3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834381"/>
        <c:axId val="2692084"/>
      </c:scatterChart>
      <c:valAx>
        <c:axId val="76834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084"/>
        <c:crossesAt val="0"/>
        <c:crossBetween val="midCat"/>
      </c:valAx>
      <c:valAx>
        <c:axId val="2692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4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