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4602"/>
        <c:axId val="89372537"/>
      </c:barChart>
      <c:catAx>
        <c:axId val="611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537"/>
        <c:auto val="1"/>
        <c:lblAlgn val="ctr"/>
        <c:lblOffset val="100"/>
        <c:noMultiLvlLbl val="0"/>
      </c:catAx>
      <c:valAx>
        <c:axId val="893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5475"/>
        <c:axId val="81314778"/>
      </c:barChart>
      <c:catAx>
        <c:axId val="204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778"/>
        <c:auto val="1"/>
        <c:lblAlgn val="ctr"/>
        <c:lblOffset val="100"/>
        <c:noMultiLvlLbl val="0"/>
      </c:catAx>
      <c:valAx>
        <c:axId val="813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20001"/>
        <c:axId val="80612184"/>
      </c:barChart>
      <c:catAx>
        <c:axId val="146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184"/>
        <c:auto val="1"/>
        <c:lblAlgn val="ctr"/>
        <c:lblOffset val="100"/>
        <c:noMultiLvlLbl val="0"/>
      </c:catAx>
      <c:valAx>
        <c:axId val="806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432715"/>
        <c:axId val="32441755"/>
      </c:barChart>
      <c:catAx>
        <c:axId val="764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1755"/>
        <c:auto val="1"/>
        <c:lblAlgn val="ctr"/>
        <c:lblOffset val="100"/>
        <c:noMultiLvlLbl val="0"/>
      </c:catAx>
      <c:valAx>
        <c:axId val="324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8636"/>
        <c:axId val="11675102"/>
      </c:barChart>
      <c:catAx>
        <c:axId val="9086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102"/>
        <c:auto val="1"/>
        <c:lblAlgn val="ctr"/>
        <c:lblOffset val="100"/>
        <c:noMultiLvlLbl val="0"/>
      </c:catAx>
      <c:valAx>
        <c:axId val="1167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75540"/>
        <c:axId val="82083542"/>
      </c:barChart>
      <c:catAx>
        <c:axId val="7967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542"/>
        <c:auto val="1"/>
        <c:lblAlgn val="ctr"/>
        <c:lblOffset val="100"/>
        <c:noMultiLvlLbl val="0"/>
      </c:catAx>
      <c:valAx>
        <c:axId val="820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2316"/>
        <c:axId val="93032809"/>
      </c:barChart>
      <c:catAx>
        <c:axId val="2468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809"/>
        <c:auto val="1"/>
        <c:lblAlgn val="ctr"/>
        <c:lblOffset val="100"/>
        <c:noMultiLvlLbl val="0"/>
      </c:catAx>
      <c:valAx>
        <c:axId val="930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71430"/>
        <c:axId val="56945537"/>
      </c:barChart>
      <c:catAx>
        <c:axId val="779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537"/>
        <c:auto val="1"/>
        <c:lblAlgn val="ctr"/>
        <c:lblOffset val="100"/>
        <c:noMultiLvlLbl val="0"/>
      </c:catAx>
      <c:valAx>
        <c:axId val="5694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75235"/>
        <c:axId val="53254122"/>
      </c:barChart>
      <c:catAx>
        <c:axId val="420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122"/>
        <c:auto val="1"/>
        <c:lblAlgn val="ctr"/>
        <c:lblOffset val="100"/>
        <c:noMultiLvlLbl val="0"/>
      </c:catAx>
      <c:valAx>
        <c:axId val="532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58061"/>
        <c:axId val="82036928"/>
      </c:barChart>
      <c:catAx>
        <c:axId val="918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928"/>
        <c:auto val="1"/>
        <c:lblAlgn val="ctr"/>
        <c:lblOffset val="100"/>
        <c:noMultiLvlLbl val="0"/>
      </c:catAx>
      <c:valAx>
        <c:axId val="820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3845"/>
        <c:axId val="70281998"/>
      </c:barChart>
      <c:catAx>
        <c:axId val="22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998"/>
        <c:auto val="1"/>
        <c:lblAlgn val="ctr"/>
        <c:lblOffset val="100"/>
        <c:noMultiLvlLbl val="0"/>
      </c:catAx>
      <c:valAx>
        <c:axId val="702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8767"/>
        <c:axId val="65004276"/>
      </c:barChart>
      <c:catAx>
        <c:axId val="5054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276"/>
        <c:auto val="1"/>
        <c:lblAlgn val="ctr"/>
        <c:lblOffset val="100"/>
        <c:noMultiLvlLbl val="0"/>
      </c:catAx>
      <c:valAx>
        <c:axId val="6500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95962"/>
        <c:axId val="54408374"/>
      </c:barChart>
      <c:catAx>
        <c:axId val="9599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374"/>
        <c:auto val="1"/>
        <c:lblAlgn val="ctr"/>
        <c:lblOffset val="100"/>
        <c:noMultiLvlLbl val="0"/>
      </c:catAx>
      <c:valAx>
        <c:axId val="544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02753"/>
        <c:axId val="89987170"/>
      </c:barChart>
      <c:catAx>
        <c:axId val="6730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170"/>
        <c:auto val="1"/>
        <c:lblAlgn val="ctr"/>
        <c:lblOffset val="100"/>
        <c:noMultiLvlLbl val="0"/>
      </c:catAx>
      <c:valAx>
        <c:axId val="899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93820"/>
        <c:axId val="11222147"/>
      </c:barChart>
      <c:catAx>
        <c:axId val="218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147"/>
        <c:auto val="1"/>
        <c:lblAlgn val="ctr"/>
        <c:lblOffset val="100"/>
        <c:noMultiLvlLbl val="0"/>
      </c:catAx>
      <c:valAx>
        <c:axId val="112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56109"/>
        <c:axId val="49931168"/>
      </c:barChart>
      <c:catAx>
        <c:axId val="503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168"/>
        <c:auto val="1"/>
        <c:lblAlgn val="ctr"/>
        <c:lblOffset val="100"/>
        <c:noMultiLvlLbl val="0"/>
      </c:catAx>
      <c:valAx>
        <c:axId val="499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69633"/>
        <c:axId val="94192554"/>
      </c:barChart>
      <c:catAx>
        <c:axId val="7636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554"/>
        <c:auto val="1"/>
        <c:lblAlgn val="ctr"/>
        <c:lblOffset val="100"/>
        <c:noMultiLvlLbl val="0"/>
      </c:catAx>
      <c:valAx>
        <c:axId val="9419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76847"/>
        <c:axId val="2483798"/>
      </c:barChart>
      <c:catAx>
        <c:axId val="941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98"/>
        <c:auto val="1"/>
        <c:lblAlgn val="ctr"/>
        <c:lblOffset val="100"/>
        <c:noMultiLvlLbl val="0"/>
      </c:catAx>
      <c:valAx>
        <c:axId val="24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