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7509"/>
        <c:axId val="12815546"/>
      </c:lineChart>
      <c:catAx>
        <c:axId val="28457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546"/>
        <c:crossesAt val="0"/>
        <c:auto val="1"/>
        <c:lblAlgn val="ctr"/>
        <c:lblOffset val="100"/>
        <c:noMultiLvlLbl val="0"/>
      </c:catAx>
      <c:valAx>
        <c:axId val="128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7867"/>
        <c:axId val="39681334"/>
      </c:lineChart>
      <c:catAx>
        <c:axId val="83827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34"/>
        <c:crossesAt val="0"/>
        <c:auto val="1"/>
        <c:lblAlgn val="ctr"/>
        <c:lblOffset val="100"/>
        <c:noMultiLvlLbl val="0"/>
      </c:catAx>
      <c:valAx>
        <c:axId val="396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98836"/>
        <c:axId val="66929689"/>
      </c:lineChart>
      <c:catAx>
        <c:axId val="89898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689"/>
        <c:crossesAt val="0"/>
        <c:auto val="1"/>
        <c:lblAlgn val="ctr"/>
        <c:lblOffset val="100"/>
        <c:noMultiLvlLbl val="0"/>
      </c:catAx>
      <c:valAx>
        <c:axId val="66929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456096"/>
        <c:axId val="22694180"/>
      </c:scatterChart>
      <c:valAx>
        <c:axId val="36456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180"/>
        <c:crossesAt val="0"/>
        <c:crossBetween val="midCat"/>
      </c:valAx>
      <c:valAx>
        <c:axId val="22694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0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543338"/>
        <c:axId val="96192642"/>
      </c:scatterChart>
      <c:valAx>
        <c:axId val="2154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642"/>
        <c:crossesAt val="0"/>
        <c:crossBetween val="midCat"/>
      </c:valAx>
      <c:valAx>
        <c:axId val="961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3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