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580906"/>
        <c:axId val="28736787"/>
      </c:barChart>
      <c:catAx>
        <c:axId val="79580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6787"/>
        <c:auto val="1"/>
        <c:lblAlgn val="ctr"/>
        <c:lblOffset val="100"/>
        <c:noMultiLvlLbl val="0"/>
      </c:catAx>
      <c:valAx>
        <c:axId val="2873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0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051698"/>
        <c:axId val="950957"/>
      </c:barChart>
      <c:catAx>
        <c:axId val="65051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57"/>
        <c:auto val="1"/>
        <c:lblAlgn val="ctr"/>
        <c:lblOffset val="100"/>
        <c:noMultiLvlLbl val="0"/>
      </c:catAx>
      <c:valAx>
        <c:axId val="950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1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40325"/>
        <c:axId val="33051729"/>
      </c:barChart>
      <c:catAx>
        <c:axId val="90340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1729"/>
        <c:auto val="1"/>
        <c:lblAlgn val="ctr"/>
        <c:lblOffset val="100"/>
        <c:noMultiLvlLbl val="0"/>
      </c:catAx>
      <c:valAx>
        <c:axId val="33051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0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853065"/>
        <c:axId val="21246184"/>
      </c:barChart>
      <c:catAx>
        <c:axId val="9685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46184"/>
        <c:auto val="1"/>
        <c:lblAlgn val="ctr"/>
        <c:lblOffset val="100"/>
        <c:noMultiLvlLbl val="0"/>
      </c:catAx>
      <c:valAx>
        <c:axId val="21246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