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3398853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3398865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