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75383"/>
        <c:axId val="86716721"/>
      </c:scatterChart>
      <c:valAx>
        <c:axId val="17975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16721"/>
        <c:crossesAt val="0"/>
        <c:crossBetween val="midCat"/>
      </c:valAx>
      <c:valAx>
        <c:axId val="86716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5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563779"/>
        <c:axId val="17892374"/>
      </c:scatterChart>
      <c:valAx>
        <c:axId val="26563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2374"/>
        <c:crossesAt val="0"/>
        <c:crossBetween val="midCat"/>
      </c:valAx>
      <c:valAx>
        <c:axId val="17892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63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