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86950"/>
        <c:axId val="14889978"/>
      </c:lineChart>
      <c:catAx>
        <c:axId val="76586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89978"/>
        <c:crossesAt val="0"/>
        <c:auto val="1"/>
        <c:lblAlgn val="ctr"/>
        <c:lblOffset val="100"/>
        <c:noMultiLvlLbl val="0"/>
      </c:catAx>
      <c:valAx>
        <c:axId val="14889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86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4112833"/>
        <c:axId val="2056866"/>
      </c:areaChart>
      <c:catAx>
        <c:axId val="34112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6866"/>
        <c:crossesAt val="0"/>
        <c:auto val="1"/>
        <c:lblAlgn val="ctr"/>
        <c:lblOffset val="100"/>
        <c:noMultiLvlLbl val="0"/>
      </c:catAx>
      <c:valAx>
        <c:axId val="2056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12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