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187893"/>
        <c:axId val="38429969"/>
      </c:lineChart>
      <c:catAx>
        <c:axId val="21187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29969"/>
        <c:crossesAt val="0"/>
        <c:auto val="1"/>
        <c:lblAlgn val="ctr"/>
        <c:lblOffset val="100"/>
        <c:noMultiLvlLbl val="0"/>
      </c:catAx>
      <c:valAx>
        <c:axId val="38429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87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688530"/>
        <c:axId val="23709387"/>
      </c:lineChart>
      <c:catAx>
        <c:axId val="74688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09387"/>
        <c:crossesAt val="0"/>
        <c:auto val="1"/>
        <c:lblAlgn val="ctr"/>
        <c:lblOffset val="100"/>
        <c:noMultiLvlLbl val="0"/>
      </c:catAx>
      <c:valAx>
        <c:axId val="23709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88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415468"/>
        <c:axId val="34215013"/>
      </c:lineChart>
      <c:catAx>
        <c:axId val="10415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15013"/>
        <c:crossesAt val="0"/>
        <c:auto val="1"/>
        <c:lblAlgn val="ctr"/>
        <c:lblOffset val="100"/>
        <c:noMultiLvlLbl val="0"/>
      </c:catAx>
      <c:valAx>
        <c:axId val="34215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15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0907"/>
        <c:axId val="60452726"/>
      </c:lineChart>
      <c:catAx>
        <c:axId val="1330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52726"/>
        <c:crossesAt val="0"/>
        <c:auto val="1"/>
        <c:lblAlgn val="ctr"/>
        <c:lblOffset val="100"/>
        <c:noMultiLvlLbl val="0"/>
      </c:catAx>
      <c:valAx>
        <c:axId val="60452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0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476507"/>
        <c:axId val="88557196"/>
      </c:lineChart>
      <c:catAx>
        <c:axId val="51476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57196"/>
        <c:crossesAt val="0"/>
        <c:auto val="1"/>
        <c:lblAlgn val="ctr"/>
        <c:lblOffset val="100"/>
        <c:noMultiLvlLbl val="0"/>
      </c:catAx>
      <c:valAx>
        <c:axId val="88557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76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918677"/>
        <c:axId val="98945595"/>
      </c:lineChart>
      <c:catAx>
        <c:axId val="52918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45595"/>
        <c:crossesAt val="0"/>
        <c:auto val="1"/>
        <c:lblAlgn val="ctr"/>
        <c:lblOffset val="100"/>
        <c:noMultiLvlLbl val="0"/>
      </c:catAx>
      <c:valAx>
        <c:axId val="98945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18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144234"/>
        <c:axId val="86191386"/>
      </c:lineChart>
      <c:catAx>
        <c:axId val="21144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91386"/>
        <c:crossesAt val="0"/>
        <c:auto val="1"/>
        <c:lblAlgn val="ctr"/>
        <c:lblOffset val="100"/>
        <c:noMultiLvlLbl val="0"/>
      </c:catAx>
      <c:valAx>
        <c:axId val="86191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44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29545"/>
        <c:axId val="53963771"/>
      </c:lineChart>
      <c:catAx>
        <c:axId val="2629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63771"/>
        <c:crossesAt val="0"/>
        <c:auto val="1"/>
        <c:lblAlgn val="ctr"/>
        <c:lblOffset val="100"/>
        <c:noMultiLvlLbl val="0"/>
      </c:catAx>
      <c:valAx>
        <c:axId val="53963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9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443777"/>
        <c:axId val="21095816"/>
      </c:lineChart>
      <c:catAx>
        <c:axId val="87443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95816"/>
        <c:crossesAt val="0"/>
        <c:auto val="1"/>
        <c:lblAlgn val="ctr"/>
        <c:lblOffset val="100"/>
        <c:noMultiLvlLbl val="0"/>
      </c:catAx>
      <c:valAx>
        <c:axId val="21095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43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83922"/>
        <c:axId val="74722188"/>
      </c:lineChart>
      <c:catAx>
        <c:axId val="1983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22188"/>
        <c:crossesAt val="0"/>
        <c:auto val="1"/>
        <c:lblAlgn val="ctr"/>
        <c:lblOffset val="100"/>
        <c:noMultiLvlLbl val="0"/>
      </c:catAx>
      <c:valAx>
        <c:axId val="74722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3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