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63088"/>
        <c:axId val="36984880"/>
      </c:lineChart>
      <c:catAx>
        <c:axId val="8266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84880"/>
        <c:crossesAt val="0"/>
        <c:auto val="1"/>
        <c:lblAlgn val="ctr"/>
        <c:lblOffset val="100"/>
        <c:noMultiLvlLbl val="0"/>
      </c:catAx>
      <c:valAx>
        <c:axId val="36984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63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13226"/>
        <c:axId val="65566012"/>
      </c:lineChart>
      <c:catAx>
        <c:axId val="9231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66012"/>
        <c:crossesAt val="0"/>
        <c:auto val="1"/>
        <c:lblAlgn val="ctr"/>
        <c:lblOffset val="100"/>
        <c:noMultiLvlLbl val="0"/>
      </c:catAx>
      <c:valAx>
        <c:axId val="65566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13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7591237"/>
        <c:axId val="42322859"/>
      </c:barChart>
      <c:catAx>
        <c:axId val="9759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22859"/>
        <c:crossesAt val="0"/>
        <c:auto val="1"/>
        <c:lblAlgn val="ctr"/>
        <c:lblOffset val="100"/>
        <c:noMultiLvlLbl val="0"/>
      </c:catAx>
      <c:valAx>
        <c:axId val="42322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91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61158"/>
        <c:axId val="74681521"/>
        <c:axId val="75136506"/>
      </c:bar3DChart>
      <c:catAx>
        <c:axId val="866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81521"/>
        <c:crossesAt val="0"/>
        <c:auto val="1"/>
        <c:lblAlgn val="ctr"/>
        <c:lblOffset val="100"/>
        <c:noMultiLvlLbl val="0"/>
      </c:catAx>
      <c:valAx>
        <c:axId val="74681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1158"/>
        <c:crossesAt val="1"/>
        <c:crossBetween val="midCat"/>
      </c:valAx>
      <c:serAx>
        <c:axId val="7513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815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4986582"/>
        <c:axId val="89465448"/>
      </c:scatterChart>
      <c:valAx>
        <c:axId val="5498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65448"/>
        <c:crossesAt val="0"/>
        <c:crossBetween val="midCat"/>
      </c:valAx>
      <c:valAx>
        <c:axId val="89465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865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532635"/>
        <c:axId val="84627195"/>
      </c:scatterChart>
      <c:valAx>
        <c:axId val="165326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27195"/>
        <c:crossesAt val="0"/>
        <c:crossBetween val="midCat"/>
        <c:majorUnit val="30"/>
        <c:minorUnit val="30"/>
      </c:valAx>
      <c:valAx>
        <c:axId val="846271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326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891040"/>
        <c:axId val="14121186"/>
      </c:scatterChart>
      <c:valAx>
        <c:axId val="668910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21186"/>
        <c:crossesAt val="0"/>
        <c:crossBetween val="midCat"/>
        <c:majorUnit val="30"/>
        <c:minorUnit val="30"/>
      </c:valAx>
      <c:valAx>
        <c:axId val="141211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910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