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67513"/>
        <c:axId val="59072075"/>
      </c:scatterChart>
      <c:valAx>
        <c:axId val="45067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075"/>
        <c:crossesAt val="0"/>
        <c:crossBetween val="midCat"/>
      </c:valAx>
      <c:valAx>
        <c:axId val="59072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34858"/>
        <c:axId val="39026208"/>
      </c:scatterChart>
      <c:valAx>
        <c:axId val="84334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208"/>
        <c:crossesAt val="0"/>
        <c:crossBetween val="midCat"/>
      </c:valAx>
      <c:valAx>
        <c:axId val="39026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