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25196306"/>
        <c:axId val="65487221"/>
      </c:barChart>
      <c:catAx>
        <c:axId val="2519630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5487221"/>
        <c:crossesAt val="0"/>
        <c:auto val="1"/>
        <c:lblAlgn val="ctr"/>
        <c:lblOffset val="100"/>
        <c:noMultiLvlLbl val="0"/>
      </c:catAx>
      <c:valAx>
        <c:axId val="65487221"/>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25196306"/>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47384963"/>
        <c:axId val="20457219"/>
      </c:barChart>
      <c:catAx>
        <c:axId val="4738496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0457219"/>
        <c:crossesAt val="0"/>
        <c:auto val="1"/>
        <c:lblAlgn val="ctr"/>
        <c:lblOffset val="100"/>
        <c:noMultiLvlLbl val="0"/>
      </c:catAx>
      <c:valAx>
        <c:axId val="20457219"/>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4738496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