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287258"/>
        <c:axId val="96388024"/>
      </c:barChart>
      <c:catAx>
        <c:axId val="35287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388024"/>
        <c:crossesAt val="0"/>
        <c:auto val="1"/>
        <c:lblAlgn val="ctr"/>
        <c:lblOffset val="100"/>
        <c:noMultiLvlLbl val="0"/>
      </c:catAx>
      <c:valAx>
        <c:axId val="963880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2872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635729"/>
        <c:axId val="63794902"/>
      </c:barChart>
      <c:catAx>
        <c:axId val="99635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94902"/>
        <c:crossesAt val="0"/>
        <c:auto val="1"/>
        <c:lblAlgn val="ctr"/>
        <c:lblOffset val="100"/>
        <c:noMultiLvlLbl val="0"/>
      </c:catAx>
      <c:valAx>
        <c:axId val="637949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635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