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3461"/>
        <c:axId val="690655"/>
      </c:lineChart>
      <c:catAx>
        <c:axId val="62003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5"/>
        <c:crossesAt val="0"/>
        <c:auto val="1"/>
        <c:lblAlgn val="ctr"/>
        <c:lblOffset val="100"/>
        <c:noMultiLvlLbl val="0"/>
      </c:catAx>
      <c:valAx>
        <c:axId val="6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1889"/>
        <c:axId val="19304386"/>
      </c:lineChart>
      <c:catAx>
        <c:axId val="41861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386"/>
        <c:crossesAt val="0"/>
        <c:auto val="1"/>
        <c:lblAlgn val="ctr"/>
        <c:lblOffset val="100"/>
        <c:noMultiLvlLbl val="0"/>
      </c:catAx>
      <c:valAx>
        <c:axId val="193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65822"/>
        <c:axId val="93356991"/>
      </c:lineChart>
      <c:catAx>
        <c:axId val="85065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991"/>
        <c:crossesAt val="0"/>
        <c:auto val="1"/>
        <c:lblAlgn val="ctr"/>
        <c:lblOffset val="100"/>
        <c:noMultiLvlLbl val="0"/>
      </c:catAx>
      <c:valAx>
        <c:axId val="933569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049369"/>
        <c:axId val="91484756"/>
      </c:scatterChart>
      <c:valAx>
        <c:axId val="47049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756"/>
        <c:crossesAt val="0"/>
        <c:crossBetween val="midCat"/>
      </c:valAx>
      <c:valAx>
        <c:axId val="91484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3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320864"/>
        <c:axId val="72875371"/>
      </c:scatterChart>
      <c:valAx>
        <c:axId val="88320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371"/>
        <c:crossesAt val="0"/>
        <c:crossBetween val="midCat"/>
      </c:valAx>
      <c:valAx>
        <c:axId val="7287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