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7234417"/>
        <c:axId val="68682112"/>
      </c:barChart>
      <c:catAx>
        <c:axId val="872344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682112"/>
        <c:crossesAt val="0"/>
        <c:auto val="1"/>
        <c:lblAlgn val="ctr"/>
        <c:lblOffset val="100"/>
        <c:noMultiLvlLbl val="0"/>
      </c:catAx>
      <c:valAx>
        <c:axId val="686821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723441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599750"/>
        <c:axId val="25551830"/>
      </c:barChart>
      <c:catAx>
        <c:axId val="665997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5551830"/>
        <c:crossesAt val="0"/>
        <c:auto val="1"/>
        <c:lblAlgn val="ctr"/>
        <c:lblOffset val="100"/>
        <c:noMultiLvlLbl val="0"/>
      </c:catAx>
      <c:valAx>
        <c:axId val="255518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5997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