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135557"/>
        <c:axId val="16030495"/>
      </c:scatterChart>
      <c:valAx>
        <c:axId val="921355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0495"/>
        <c:crossesAt val="0"/>
        <c:crossBetween val="midCat"/>
      </c:valAx>
      <c:valAx>
        <c:axId val="16030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5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70487"/>
        <c:axId val="3620812"/>
      </c:scatterChart>
      <c:valAx>
        <c:axId val="812704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812"/>
        <c:crossesAt val="0"/>
        <c:crossBetween val="midCat"/>
      </c:valAx>
      <c:valAx>
        <c:axId val="3620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0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11250"/>
        <c:axId val="44700910"/>
      </c:scatterChart>
      <c:valAx>
        <c:axId val="318112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0910"/>
        <c:crossesAt val="0"/>
        <c:crossBetween val="midCat"/>
      </c:valAx>
      <c:valAx>
        <c:axId val="44700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1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62647"/>
        <c:axId val="3679643"/>
      </c:scatterChart>
      <c:valAx>
        <c:axId val="940626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643"/>
        <c:crossesAt val="0"/>
        <c:crossBetween val="midCat"/>
      </c:valAx>
      <c:valAx>
        <c:axId val="3679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2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63749"/>
        <c:axId val="13189911"/>
      </c:scatterChart>
      <c:valAx>
        <c:axId val="398637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9911"/>
        <c:crossesAt val="0"/>
        <c:crossBetween val="midCat"/>
      </c:valAx>
      <c:valAx>
        <c:axId val="13189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3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90965"/>
        <c:axId val="27379775"/>
      </c:scatterChart>
      <c:valAx>
        <c:axId val="799909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9775"/>
        <c:crossesAt val="0"/>
        <c:crossBetween val="midCat"/>
      </c:valAx>
      <c:valAx>
        <c:axId val="27379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0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73255"/>
        <c:axId val="88362772"/>
      </c:scatterChart>
      <c:valAx>
        <c:axId val="680732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2772"/>
        <c:crossesAt val="0"/>
        <c:crossBetween val="midCat"/>
      </c:valAx>
      <c:valAx>
        <c:axId val="88362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70939"/>
        <c:axId val="69244596"/>
      </c:scatterChart>
      <c:valAx>
        <c:axId val="636709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4596"/>
        <c:crossesAt val="0"/>
        <c:crossBetween val="midCat"/>
      </c:valAx>
      <c:valAx>
        <c:axId val="69244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0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605811"/>
        <c:axId val="8417912"/>
      </c:scatterChart>
      <c:valAx>
        <c:axId val="176058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912"/>
        <c:crossesAt val="0"/>
        <c:crossBetween val="midCat"/>
      </c:valAx>
      <c:valAx>
        <c:axId val="8417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5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29789"/>
        <c:axId val="90382475"/>
      </c:scatterChart>
      <c:valAx>
        <c:axId val="911297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2475"/>
        <c:crossesAt val="0"/>
        <c:crossBetween val="midCat"/>
      </c:valAx>
      <c:valAx>
        <c:axId val="90382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9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585922"/>
        <c:axId val="40917405"/>
      </c:scatterChart>
      <c:valAx>
        <c:axId val="635859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7405"/>
        <c:crossesAt val="0"/>
        <c:crossBetween val="midCat"/>
      </c:valAx>
      <c:valAx>
        <c:axId val="40917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5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973409"/>
        <c:axId val="71440646"/>
      </c:scatterChart>
      <c:valAx>
        <c:axId val="589734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0646"/>
        <c:crossesAt val="0"/>
        <c:crossBetween val="midCat"/>
      </c:valAx>
      <c:valAx>
        <c:axId val="71440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3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