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62769"/>
        <c:axId val="9568917"/>
      </c:scatterChart>
      <c:valAx>
        <c:axId val="5286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17"/>
        <c:crossesAt val="0"/>
        <c:crossBetween val="midCat"/>
      </c:valAx>
      <c:valAx>
        <c:axId val="956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5370"/>
        <c:axId val="74013209"/>
      </c:scatterChart>
      <c:valAx>
        <c:axId val="1073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09"/>
        <c:crossesAt val="0"/>
        <c:crossBetween val="midCat"/>
      </c:valAx>
      <c:valAx>
        <c:axId val="7401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5803"/>
        <c:axId val="79883520"/>
      </c:scatterChart>
      <c:valAx>
        <c:axId val="2940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20"/>
        <c:crossesAt val="0"/>
        <c:crossBetween val="midCat"/>
      </c:valAx>
      <c:valAx>
        <c:axId val="7988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37784"/>
        <c:axId val="64622765"/>
      </c:scatterChart>
      <c:valAx>
        <c:axId val="8123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65"/>
        <c:crossesAt val="0"/>
        <c:crossBetween val="midCat"/>
      </c:valAx>
      <c:valAx>
        <c:axId val="646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