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72675"/>
        <c:axId val="19109641"/>
      </c:barChart>
      <c:catAx>
        <c:axId val="7727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641"/>
        <c:auto val="1"/>
        <c:lblAlgn val="ctr"/>
        <c:lblOffset val="100"/>
        <c:noMultiLvlLbl val="0"/>
      </c:catAx>
      <c:valAx>
        <c:axId val="1910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97821"/>
        <c:axId val="73254912"/>
      </c:barChart>
      <c:catAx>
        <c:axId val="8929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912"/>
        <c:auto val="1"/>
        <c:lblAlgn val="ctr"/>
        <c:lblOffset val="100"/>
        <c:noMultiLvlLbl val="0"/>
      </c:catAx>
      <c:valAx>
        <c:axId val="7325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11008"/>
        <c:axId val="77779359"/>
      </c:barChart>
      <c:catAx>
        <c:axId val="7971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359"/>
        <c:auto val="1"/>
        <c:lblAlgn val="ctr"/>
        <c:lblOffset val="100"/>
        <c:noMultiLvlLbl val="0"/>
      </c:catAx>
      <c:valAx>
        <c:axId val="7777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52880"/>
        <c:axId val="51117886"/>
      </c:barChart>
      <c:catAx>
        <c:axId val="9625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886"/>
        <c:auto val="1"/>
        <c:lblAlgn val="ctr"/>
        <c:lblOffset val="100"/>
        <c:noMultiLvlLbl val="0"/>
      </c:catAx>
      <c:valAx>
        <c:axId val="5111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38653"/>
        <c:axId val="1482752"/>
      </c:barChart>
      <c:catAx>
        <c:axId val="852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52"/>
        <c:auto val="1"/>
        <c:lblAlgn val="ctr"/>
        <c:lblOffset val="100"/>
        <c:noMultiLvlLbl val="0"/>
      </c:catAx>
      <c:valAx>
        <c:axId val="148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89824"/>
        <c:axId val="29856361"/>
      </c:barChart>
      <c:catAx>
        <c:axId val="2338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361"/>
        <c:auto val="1"/>
        <c:lblAlgn val="ctr"/>
        <c:lblOffset val="100"/>
        <c:noMultiLvlLbl val="0"/>
      </c:catAx>
      <c:valAx>
        <c:axId val="298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30566"/>
        <c:axId val="25062800"/>
      </c:barChart>
      <c:catAx>
        <c:axId val="2673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800"/>
        <c:auto val="1"/>
        <c:lblAlgn val="ctr"/>
        <c:lblOffset val="100"/>
        <c:noMultiLvlLbl val="0"/>
      </c:catAx>
      <c:valAx>
        <c:axId val="250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49805"/>
        <c:axId val="33061010"/>
      </c:barChart>
      <c:catAx>
        <c:axId val="2774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010"/>
        <c:auto val="1"/>
        <c:lblAlgn val="ctr"/>
        <c:lblOffset val="100"/>
        <c:noMultiLvlLbl val="0"/>
      </c:catAx>
      <c:valAx>
        <c:axId val="3306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48257"/>
        <c:axId val="68335380"/>
      </c:barChart>
      <c:catAx>
        <c:axId val="7034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380"/>
        <c:auto val="1"/>
        <c:lblAlgn val="ctr"/>
        <c:lblOffset val="100"/>
        <c:noMultiLvlLbl val="0"/>
      </c:catAx>
      <c:valAx>
        <c:axId val="683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63584"/>
        <c:axId val="60035661"/>
      </c:barChart>
      <c:catAx>
        <c:axId val="1736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661"/>
        <c:auto val="1"/>
        <c:lblAlgn val="ctr"/>
        <c:lblOffset val="100"/>
        <c:noMultiLvlLbl val="0"/>
      </c:catAx>
      <c:valAx>
        <c:axId val="6003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42969"/>
        <c:axId val="67808223"/>
      </c:barChart>
      <c:catAx>
        <c:axId val="4074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223"/>
        <c:auto val="1"/>
        <c:lblAlgn val="ctr"/>
        <c:lblOffset val="100"/>
        <c:noMultiLvlLbl val="0"/>
      </c:catAx>
      <c:valAx>
        <c:axId val="678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3938"/>
        <c:axId val="87855071"/>
      </c:barChart>
      <c:catAx>
        <c:axId val="806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071"/>
        <c:auto val="1"/>
        <c:lblAlgn val="ctr"/>
        <c:lblOffset val="100"/>
        <c:noMultiLvlLbl val="0"/>
      </c:catAx>
      <c:valAx>
        <c:axId val="878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72449"/>
        <c:axId val="16201208"/>
      </c:barChart>
      <c:catAx>
        <c:axId val="2247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208"/>
        <c:auto val="1"/>
        <c:lblAlgn val="ctr"/>
        <c:lblOffset val="100"/>
        <c:noMultiLvlLbl val="0"/>
      </c:catAx>
      <c:valAx>
        <c:axId val="1620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70573"/>
        <c:axId val="73214875"/>
      </c:barChart>
      <c:catAx>
        <c:axId val="7477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875"/>
        <c:auto val="1"/>
        <c:lblAlgn val="ctr"/>
        <c:lblOffset val="100"/>
        <c:noMultiLvlLbl val="0"/>
      </c:catAx>
      <c:valAx>
        <c:axId val="7321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54771"/>
        <c:axId val="77046550"/>
      </c:barChart>
      <c:catAx>
        <c:axId val="5015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550"/>
        <c:auto val="1"/>
        <c:lblAlgn val="ctr"/>
        <c:lblOffset val="100"/>
        <c:noMultiLvlLbl val="0"/>
      </c:catAx>
      <c:valAx>
        <c:axId val="770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63032"/>
        <c:axId val="75459117"/>
      </c:barChart>
      <c:catAx>
        <c:axId val="3666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117"/>
        <c:auto val="1"/>
        <c:lblAlgn val="ctr"/>
        <c:lblOffset val="100"/>
        <c:noMultiLvlLbl val="0"/>
      </c:catAx>
      <c:valAx>
        <c:axId val="754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79220"/>
        <c:axId val="74092029"/>
      </c:barChart>
      <c:catAx>
        <c:axId val="7757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029"/>
        <c:auto val="1"/>
        <c:lblAlgn val="ctr"/>
        <c:lblOffset val="100"/>
        <c:noMultiLvlLbl val="0"/>
      </c:catAx>
      <c:valAx>
        <c:axId val="7409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14876"/>
        <c:axId val="59909682"/>
      </c:barChart>
      <c:catAx>
        <c:axId val="4151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682"/>
        <c:auto val="1"/>
        <c:lblAlgn val="ctr"/>
        <c:lblOffset val="100"/>
        <c:noMultiLvlLbl val="0"/>
      </c:catAx>
      <c:valAx>
        <c:axId val="599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