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56141"/>
        <c:axId val="71301042"/>
      </c:scatterChart>
      <c:valAx>
        <c:axId val="405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42"/>
        <c:crossesAt val="0"/>
        <c:crossBetween val="midCat"/>
      </c:valAx>
      <c:valAx>
        <c:axId val="713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4977"/>
        <c:axId val="64285755"/>
      </c:lineChart>
      <c:catAx>
        <c:axId val="1137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755"/>
        <c:crossesAt val="0"/>
        <c:auto val="1"/>
        <c:lblAlgn val="ctr"/>
        <c:lblOffset val="100"/>
        <c:noMultiLvlLbl val="0"/>
      </c:catAx>
      <c:valAx>
        <c:axId val="642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