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5591"/>
        <c:axId val="76621212"/>
      </c:lineChart>
      <c:catAx>
        <c:axId val="5069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1212"/>
        <c:crossesAt val="0"/>
        <c:auto val="1"/>
        <c:lblAlgn val="ctr"/>
        <c:lblOffset val="100"/>
        <c:noMultiLvlLbl val="0"/>
      </c:catAx>
      <c:valAx>
        <c:axId val="7662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9818"/>
        <c:axId val="87640073"/>
      </c:lineChart>
      <c:catAx>
        <c:axId val="7060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0073"/>
        <c:crossesAt val="0"/>
        <c:auto val="1"/>
        <c:lblAlgn val="ctr"/>
        <c:lblOffset val="100"/>
        <c:noMultiLvlLbl val="0"/>
      </c:catAx>
      <c:valAx>
        <c:axId val="8764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823852"/>
        <c:axId val="13636818"/>
      </c:barChart>
      <c:catAx>
        <c:axId val="5182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6818"/>
        <c:crossesAt val="0"/>
        <c:auto val="1"/>
        <c:lblAlgn val="ctr"/>
        <c:lblOffset val="100"/>
        <c:noMultiLvlLbl val="0"/>
      </c:catAx>
      <c:valAx>
        <c:axId val="1363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59958"/>
        <c:axId val="41561341"/>
        <c:axId val="49020791"/>
      </c:bar3DChart>
      <c:catAx>
        <c:axId val="7665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1341"/>
        <c:crossesAt val="0"/>
        <c:auto val="1"/>
        <c:lblAlgn val="ctr"/>
        <c:lblOffset val="100"/>
        <c:noMultiLvlLbl val="0"/>
      </c:catAx>
      <c:valAx>
        <c:axId val="41561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59958"/>
        <c:crossesAt val="1"/>
        <c:crossBetween val="midCat"/>
      </c:valAx>
      <c:serAx>
        <c:axId val="4902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13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307210"/>
        <c:axId val="91164967"/>
      </c:scatterChart>
      <c:valAx>
        <c:axId val="7430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4967"/>
        <c:crossesAt val="0"/>
        <c:crossBetween val="midCat"/>
      </c:valAx>
      <c:valAx>
        <c:axId val="9116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7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935599"/>
        <c:axId val="91817115"/>
      </c:scatterChart>
      <c:valAx>
        <c:axId val="11935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7115"/>
        <c:crossesAt val="0"/>
        <c:crossBetween val="midCat"/>
        <c:majorUnit val="30"/>
        <c:minorUnit val="30"/>
      </c:valAx>
      <c:valAx>
        <c:axId val="91817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5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039"/>
        <c:axId val="39711423"/>
      </c:scatterChart>
      <c:valAx>
        <c:axId val="864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1423"/>
        <c:crossesAt val="0"/>
        <c:crossBetween val="midCat"/>
        <c:majorUnit val="30"/>
        <c:minorUnit val="30"/>
      </c:valAx>
      <c:valAx>
        <c:axId val="39711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