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335349"/>
        <c:axId val="91555296"/>
      </c:barChart>
      <c:catAx>
        <c:axId val="13335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55296"/>
        <c:auto val="1"/>
        <c:lblAlgn val="ctr"/>
        <c:lblOffset val="100"/>
        <c:noMultiLvlLbl val="0"/>
      </c:catAx>
      <c:valAx>
        <c:axId val="915552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353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505652"/>
        <c:axId val="31345125"/>
      </c:barChart>
      <c:catAx>
        <c:axId val="915056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45125"/>
        <c:auto val="1"/>
        <c:lblAlgn val="ctr"/>
        <c:lblOffset val="100"/>
        <c:noMultiLvlLbl val="0"/>
      </c:catAx>
      <c:valAx>
        <c:axId val="31345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056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715562"/>
        <c:axId val="42841889"/>
      </c:barChart>
      <c:catAx>
        <c:axId val="977155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41889"/>
        <c:auto val="1"/>
        <c:lblAlgn val="ctr"/>
        <c:lblOffset val="100"/>
        <c:noMultiLvlLbl val="0"/>
      </c:catAx>
      <c:valAx>
        <c:axId val="428418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155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09659"/>
        <c:axId val="55947102"/>
      </c:barChart>
      <c:catAx>
        <c:axId val="9509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47102"/>
        <c:auto val="1"/>
        <c:lblAlgn val="ctr"/>
        <c:lblOffset val="100"/>
        <c:noMultiLvlLbl val="0"/>
      </c:catAx>
      <c:valAx>
        <c:axId val="55947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96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