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386517"/>
        <c:axId val="53292158"/>
      </c:lineChart>
      <c:catAx>
        <c:axId val="22386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92158"/>
        <c:crossesAt val="0"/>
        <c:auto val="1"/>
        <c:lblAlgn val="ctr"/>
        <c:lblOffset val="100"/>
        <c:noMultiLvlLbl val="0"/>
      </c:catAx>
      <c:valAx>
        <c:axId val="53292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86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221586"/>
        <c:axId val="25834965"/>
      </c:lineChart>
      <c:catAx>
        <c:axId val="73221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34965"/>
        <c:crossesAt val="0"/>
        <c:auto val="1"/>
        <c:lblAlgn val="ctr"/>
        <c:lblOffset val="100"/>
        <c:noMultiLvlLbl val="0"/>
      </c:catAx>
      <c:valAx>
        <c:axId val="25834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21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315521"/>
        <c:axId val="47141310"/>
      </c:lineChart>
      <c:catAx>
        <c:axId val="46315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41310"/>
        <c:crossesAt val="0"/>
        <c:auto val="1"/>
        <c:lblAlgn val="ctr"/>
        <c:lblOffset val="100"/>
        <c:noMultiLvlLbl val="0"/>
      </c:catAx>
      <c:valAx>
        <c:axId val="47141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15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138322"/>
        <c:axId val="16278619"/>
      </c:lineChart>
      <c:catAx>
        <c:axId val="63138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78619"/>
        <c:crossesAt val="0"/>
        <c:auto val="1"/>
        <c:lblAlgn val="ctr"/>
        <c:lblOffset val="100"/>
        <c:noMultiLvlLbl val="0"/>
      </c:catAx>
      <c:valAx>
        <c:axId val="16278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38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549695"/>
        <c:axId val="98138683"/>
      </c:lineChart>
      <c:catAx>
        <c:axId val="57549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38683"/>
        <c:crossesAt val="0"/>
        <c:auto val="1"/>
        <c:lblAlgn val="ctr"/>
        <c:lblOffset val="100"/>
        <c:noMultiLvlLbl val="0"/>
      </c:catAx>
      <c:valAx>
        <c:axId val="98138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49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930855"/>
        <c:axId val="93484712"/>
      </c:lineChart>
      <c:catAx>
        <c:axId val="18930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84712"/>
        <c:crossesAt val="0"/>
        <c:auto val="1"/>
        <c:lblAlgn val="ctr"/>
        <c:lblOffset val="100"/>
        <c:noMultiLvlLbl val="0"/>
      </c:catAx>
      <c:valAx>
        <c:axId val="93484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30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737170"/>
        <c:axId val="60115882"/>
      </c:lineChart>
      <c:catAx>
        <c:axId val="90737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15882"/>
        <c:crossesAt val="0"/>
        <c:auto val="1"/>
        <c:lblAlgn val="ctr"/>
        <c:lblOffset val="100"/>
        <c:noMultiLvlLbl val="0"/>
      </c:catAx>
      <c:valAx>
        <c:axId val="60115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37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040216"/>
        <c:axId val="88399383"/>
      </c:lineChart>
      <c:catAx>
        <c:axId val="33040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99383"/>
        <c:crossesAt val="0"/>
        <c:auto val="1"/>
        <c:lblAlgn val="ctr"/>
        <c:lblOffset val="100"/>
        <c:noMultiLvlLbl val="0"/>
      </c:catAx>
      <c:valAx>
        <c:axId val="88399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40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784294"/>
        <c:axId val="26685259"/>
      </c:lineChart>
      <c:catAx>
        <c:axId val="89784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85259"/>
        <c:crossesAt val="0"/>
        <c:auto val="1"/>
        <c:lblAlgn val="ctr"/>
        <c:lblOffset val="100"/>
        <c:noMultiLvlLbl val="0"/>
      </c:catAx>
      <c:valAx>
        <c:axId val="26685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84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64147"/>
        <c:axId val="86161742"/>
      </c:lineChart>
      <c:catAx>
        <c:axId val="66864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61742"/>
        <c:crossesAt val="0"/>
        <c:auto val="1"/>
        <c:lblAlgn val="ctr"/>
        <c:lblOffset val="100"/>
        <c:noMultiLvlLbl val="0"/>
      </c:catAx>
      <c:valAx>
        <c:axId val="86161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64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