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307591"/>
        <c:axId val="39807677"/>
      </c:scatterChart>
      <c:valAx>
        <c:axId val="43307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07677"/>
        <c:crossesAt val="0"/>
        <c:crossBetween val="midCat"/>
      </c:valAx>
      <c:valAx>
        <c:axId val="39807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075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792997"/>
        <c:axId val="3718346"/>
      </c:scatterChart>
      <c:valAx>
        <c:axId val="59792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8346"/>
        <c:crossesAt val="0"/>
        <c:crossBetween val="midCat"/>
      </c:valAx>
      <c:valAx>
        <c:axId val="3718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929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