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0186344"/>
        <c:axId val="66892674"/>
      </c:barChart>
      <c:catAx>
        <c:axId val="90186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2674"/>
        <c:crossesAt val="0"/>
        <c:auto val="1"/>
        <c:lblAlgn val="ctr"/>
        <c:lblOffset val="100"/>
        <c:noMultiLvlLbl val="0"/>
      </c:catAx>
      <c:valAx>
        <c:axId val="668926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863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3840609"/>
        <c:axId val="14193754"/>
      </c:barChart>
      <c:catAx>
        <c:axId val="43840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3754"/>
        <c:crossesAt val="0"/>
        <c:auto val="1"/>
        <c:lblAlgn val="ctr"/>
        <c:lblOffset val="100"/>
        <c:noMultiLvlLbl val="0"/>
      </c:catAx>
      <c:valAx>
        <c:axId val="141937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406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