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8023338"/>
        <c:axId val="37801535"/>
      </c:scatterChart>
      <c:valAx>
        <c:axId val="5802333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01535"/>
        <c:crossesAt val="0"/>
        <c:crossBetween val="midCat"/>
      </c:valAx>
      <c:valAx>
        <c:axId val="3780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2333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