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8671"/>
        <c:axId val="65874913"/>
      </c:lineChart>
      <c:catAx>
        <c:axId val="9431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874913"/>
        <c:crossesAt val="0"/>
        <c:auto val="1"/>
        <c:lblAlgn val="ctr"/>
        <c:lblOffset val="100"/>
        <c:noMultiLvlLbl val="0"/>
      </c:catAx>
      <c:valAx>
        <c:axId val="65874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3186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93365"/>
        <c:axId val="36688426"/>
      </c:lineChart>
      <c:catAx>
        <c:axId val="6519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688426"/>
        <c:crossesAt val="0"/>
        <c:auto val="1"/>
        <c:lblAlgn val="ctr"/>
        <c:lblOffset val="100"/>
        <c:noMultiLvlLbl val="0"/>
      </c:catAx>
      <c:valAx>
        <c:axId val="36688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1933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84204"/>
        <c:axId val="85304456"/>
      </c:lineChart>
      <c:catAx>
        <c:axId val="4188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304456"/>
        <c:crossesAt val="0"/>
        <c:auto val="1"/>
        <c:lblAlgn val="ctr"/>
        <c:lblOffset val="100"/>
        <c:noMultiLvlLbl val="0"/>
      </c:catAx>
      <c:valAx>
        <c:axId val="85304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8842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