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1111"/>
        <c:axId val="30754569"/>
      </c:lineChart>
      <c:catAx>
        <c:axId val="9217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54569"/>
        <c:crossesAt val="0"/>
        <c:auto val="1"/>
        <c:lblAlgn val="ctr"/>
        <c:lblOffset val="100"/>
        <c:noMultiLvlLbl val="0"/>
      </c:catAx>
      <c:valAx>
        <c:axId val="3075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711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4756"/>
        <c:axId val="81918842"/>
      </c:lineChart>
      <c:catAx>
        <c:axId val="2225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18842"/>
        <c:crossesAt val="0"/>
        <c:auto val="1"/>
        <c:lblAlgn val="ctr"/>
        <c:lblOffset val="100"/>
        <c:noMultiLvlLbl val="0"/>
      </c:catAx>
      <c:valAx>
        <c:axId val="8191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54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