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31572"/>
        <c:axId val="86235975"/>
      </c:lineChart>
      <c:catAx>
        <c:axId val="90231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6235975"/>
        <c:crossesAt val="0"/>
        <c:auto val="1"/>
        <c:lblAlgn val="ctr"/>
        <c:lblOffset val="100"/>
        <c:noMultiLvlLbl val="0"/>
      </c:catAx>
      <c:valAx>
        <c:axId val="862359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023157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10694"/>
        <c:axId val="4245542"/>
      </c:lineChart>
      <c:catAx>
        <c:axId val="92610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245542"/>
        <c:crossesAt val="0"/>
        <c:auto val="1"/>
        <c:lblAlgn val="ctr"/>
        <c:lblOffset val="100"/>
        <c:noMultiLvlLbl val="0"/>
      </c:catAx>
      <c:valAx>
        <c:axId val="42455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261069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93137"/>
        <c:axId val="62283233"/>
      </c:lineChart>
      <c:catAx>
        <c:axId val="84993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2283233"/>
        <c:crossesAt val="0"/>
        <c:auto val="1"/>
        <c:lblAlgn val="ctr"/>
        <c:lblOffset val="100"/>
        <c:noMultiLvlLbl val="0"/>
      </c:catAx>
      <c:valAx>
        <c:axId val="622832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499313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