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3619"/>
        <c:axId val="61144215"/>
      </c:lineChart>
      <c:catAx>
        <c:axId val="8972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44215"/>
        <c:crossesAt val="0"/>
        <c:auto val="1"/>
        <c:lblAlgn val="ctr"/>
        <c:lblOffset val="100"/>
        <c:noMultiLvlLbl val="0"/>
      </c:catAx>
      <c:valAx>
        <c:axId val="61144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7236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1143"/>
        <c:axId val="14751756"/>
      </c:lineChart>
      <c:catAx>
        <c:axId val="6667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51756"/>
        <c:crossesAt val="0"/>
        <c:auto val="1"/>
        <c:lblAlgn val="ctr"/>
        <c:lblOffset val="100"/>
        <c:noMultiLvlLbl val="0"/>
      </c:catAx>
      <c:valAx>
        <c:axId val="14751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711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9693"/>
        <c:axId val="45102059"/>
      </c:lineChart>
      <c:catAx>
        <c:axId val="3877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102059"/>
        <c:crossesAt val="0"/>
        <c:auto val="1"/>
        <c:lblAlgn val="ctr"/>
        <c:lblOffset val="100"/>
        <c:noMultiLvlLbl val="0"/>
      </c:catAx>
      <c:valAx>
        <c:axId val="45102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796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