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4251"/>
        <c:axId val="24129519"/>
      </c:lineChart>
      <c:catAx>
        <c:axId val="91894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29519"/>
        <c:crossesAt val="0"/>
        <c:auto val="1"/>
        <c:lblAlgn val="ctr"/>
        <c:lblOffset val="100"/>
        <c:noMultiLvlLbl val="0"/>
      </c:catAx>
      <c:valAx>
        <c:axId val="2412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94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0134"/>
        <c:axId val="32061614"/>
      </c:lineChart>
      <c:catAx>
        <c:axId val="3939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061614"/>
        <c:crossesAt val="0"/>
        <c:auto val="1"/>
        <c:lblAlgn val="ctr"/>
        <c:lblOffset val="100"/>
        <c:noMultiLvlLbl val="0"/>
      </c:catAx>
      <c:valAx>
        <c:axId val="3206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901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