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07940"/>
        <c:axId val="34939941"/>
      </c:lineChart>
      <c:catAx>
        <c:axId val="3760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939941"/>
        <c:crossesAt val="0"/>
        <c:auto val="1"/>
        <c:lblAlgn val="ctr"/>
        <c:lblOffset val="100"/>
        <c:noMultiLvlLbl val="0"/>
      </c:catAx>
      <c:valAx>
        <c:axId val="34939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6079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77784"/>
        <c:axId val="3566562"/>
      </c:lineChart>
      <c:catAx>
        <c:axId val="9957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66562"/>
        <c:crossesAt val="0"/>
        <c:auto val="1"/>
        <c:lblAlgn val="ctr"/>
        <c:lblOffset val="100"/>
        <c:noMultiLvlLbl val="0"/>
      </c:catAx>
      <c:valAx>
        <c:axId val="3566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5777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93533"/>
        <c:axId val="8318628"/>
      </c:lineChart>
      <c:catAx>
        <c:axId val="1849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18628"/>
        <c:crossesAt val="0"/>
        <c:auto val="1"/>
        <c:lblAlgn val="ctr"/>
        <c:lblOffset val="100"/>
        <c:noMultiLvlLbl val="0"/>
      </c:catAx>
      <c:valAx>
        <c:axId val="8318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4935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