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7573"/>
        <c:axId val="65472353"/>
      </c:lineChart>
      <c:catAx>
        <c:axId val="96427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472353"/>
        <c:crossesAt val="0"/>
        <c:auto val="1"/>
        <c:lblAlgn val="ctr"/>
        <c:lblOffset val="100"/>
        <c:noMultiLvlLbl val="0"/>
      </c:catAx>
      <c:valAx>
        <c:axId val="65472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275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4694"/>
        <c:axId val="19267235"/>
      </c:lineChart>
      <c:catAx>
        <c:axId val="63164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267235"/>
        <c:crossesAt val="0"/>
        <c:auto val="1"/>
        <c:lblAlgn val="ctr"/>
        <c:lblOffset val="100"/>
        <c:noMultiLvlLbl val="0"/>
      </c:catAx>
      <c:valAx>
        <c:axId val="19267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1646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