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60431"/>
        <c:axId val="67211967"/>
      </c:lineChart>
      <c:catAx>
        <c:axId val="90560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211967"/>
        <c:crossesAt val="0"/>
        <c:auto val="1"/>
        <c:lblAlgn val="ctr"/>
        <c:lblOffset val="100"/>
        <c:noMultiLvlLbl val="0"/>
      </c:catAx>
      <c:valAx>
        <c:axId val="67211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5604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66976"/>
        <c:axId val="89672811"/>
      </c:lineChart>
      <c:catAx>
        <c:axId val="18266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672811"/>
        <c:crossesAt val="0"/>
        <c:auto val="1"/>
        <c:lblAlgn val="ctr"/>
        <c:lblOffset val="100"/>
        <c:noMultiLvlLbl val="0"/>
      </c:catAx>
      <c:valAx>
        <c:axId val="89672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2669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37917"/>
        <c:axId val="28549112"/>
      </c:lineChart>
      <c:catAx>
        <c:axId val="57737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549112"/>
        <c:crossesAt val="0"/>
        <c:auto val="1"/>
        <c:lblAlgn val="ctr"/>
        <c:lblOffset val="100"/>
        <c:noMultiLvlLbl val="0"/>
      </c:catAx>
      <c:valAx>
        <c:axId val="28549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7379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