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9923"/>
        <c:axId val="35811044"/>
      </c:scatterChart>
      <c:valAx>
        <c:axId val="7266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44"/>
        <c:crossesAt val="0"/>
        <c:crossBetween val="midCat"/>
      </c:valAx>
      <c:valAx>
        <c:axId val="3581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8093"/>
        <c:axId val="92170754"/>
      </c:scatterChart>
      <c:valAx>
        <c:axId val="9976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754"/>
        <c:crossesAt val="0"/>
        <c:crossBetween val="midCat"/>
      </c:valAx>
      <c:valAx>
        <c:axId val="9217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0153"/>
        <c:axId val="80239027"/>
      </c:scatterChart>
      <c:valAx>
        <c:axId val="8640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27"/>
        <c:crossesAt val="0"/>
        <c:crossBetween val="midCat"/>
      </c:valAx>
      <c:valAx>
        <c:axId val="8023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8795"/>
        <c:axId val="78591382"/>
      </c:scatterChart>
      <c:valAx>
        <c:axId val="8540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82"/>
        <c:crossesAt val="0"/>
        <c:crossBetween val="midCat"/>
      </c:valAx>
      <c:valAx>
        <c:axId val="7859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