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17471"/>
        <c:axId val="47500522"/>
      </c:barChart>
      <c:catAx>
        <c:axId val="4661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522"/>
        <c:auto val="1"/>
        <c:lblAlgn val="ctr"/>
        <c:lblOffset val="100"/>
        <c:noMultiLvlLbl val="0"/>
      </c:catAx>
      <c:valAx>
        <c:axId val="475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12843"/>
        <c:axId val="8836652"/>
      </c:barChart>
      <c:catAx>
        <c:axId val="9941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52"/>
        <c:auto val="1"/>
        <c:lblAlgn val="ctr"/>
        <c:lblOffset val="100"/>
        <c:noMultiLvlLbl val="0"/>
      </c:catAx>
      <c:valAx>
        <c:axId val="88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22953"/>
        <c:axId val="67025906"/>
      </c:barChart>
      <c:catAx>
        <c:axId val="5622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906"/>
        <c:auto val="1"/>
        <c:lblAlgn val="ctr"/>
        <c:lblOffset val="100"/>
        <c:noMultiLvlLbl val="0"/>
      </c:catAx>
      <c:valAx>
        <c:axId val="670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01292"/>
        <c:axId val="45814255"/>
      </c:barChart>
      <c:catAx>
        <c:axId val="1900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255"/>
        <c:auto val="1"/>
        <c:lblAlgn val="ctr"/>
        <c:lblOffset val="100"/>
        <c:noMultiLvlLbl val="0"/>
      </c:catAx>
      <c:valAx>
        <c:axId val="458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11633"/>
        <c:axId val="22929299"/>
      </c:barChart>
      <c:catAx>
        <c:axId val="5031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299"/>
        <c:auto val="1"/>
        <c:lblAlgn val="ctr"/>
        <c:lblOffset val="100"/>
        <c:noMultiLvlLbl val="0"/>
      </c:catAx>
      <c:valAx>
        <c:axId val="229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94911"/>
        <c:axId val="518155"/>
      </c:barChart>
      <c:catAx>
        <c:axId val="2089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5"/>
        <c:auto val="1"/>
        <c:lblAlgn val="ctr"/>
        <c:lblOffset val="100"/>
        <c:noMultiLvlLbl val="0"/>
      </c:catAx>
      <c:valAx>
        <c:axId val="5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9723"/>
        <c:axId val="5236982"/>
      </c:barChart>
      <c:catAx>
        <c:axId val="280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82"/>
        <c:auto val="1"/>
        <c:lblAlgn val="ctr"/>
        <c:lblOffset val="100"/>
        <c:noMultiLvlLbl val="0"/>
      </c:catAx>
      <c:valAx>
        <c:axId val="523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53216"/>
        <c:axId val="46622677"/>
      </c:barChart>
      <c:catAx>
        <c:axId val="6155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677"/>
        <c:auto val="1"/>
        <c:lblAlgn val="ctr"/>
        <c:lblOffset val="100"/>
        <c:noMultiLvlLbl val="0"/>
      </c:catAx>
      <c:valAx>
        <c:axId val="4662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54839"/>
        <c:axId val="48947331"/>
      </c:barChart>
      <c:catAx>
        <c:axId val="3445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331"/>
        <c:auto val="1"/>
        <c:lblAlgn val="ctr"/>
        <c:lblOffset val="100"/>
        <c:noMultiLvlLbl val="0"/>
      </c:catAx>
      <c:valAx>
        <c:axId val="489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36393"/>
        <c:axId val="15028082"/>
      </c:barChart>
      <c:catAx>
        <c:axId val="9473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082"/>
        <c:auto val="1"/>
        <c:lblAlgn val="ctr"/>
        <c:lblOffset val="100"/>
        <c:noMultiLvlLbl val="0"/>
      </c:catAx>
      <c:valAx>
        <c:axId val="150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10996"/>
        <c:axId val="22794834"/>
      </c:barChart>
      <c:catAx>
        <c:axId val="532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834"/>
        <c:auto val="1"/>
        <c:lblAlgn val="ctr"/>
        <c:lblOffset val="100"/>
        <c:noMultiLvlLbl val="0"/>
      </c:catAx>
      <c:valAx>
        <c:axId val="227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0310"/>
        <c:axId val="8859223"/>
      </c:barChart>
      <c:catAx>
        <c:axId val="217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23"/>
        <c:auto val="1"/>
        <c:lblAlgn val="ctr"/>
        <c:lblOffset val="100"/>
        <c:noMultiLvlLbl val="0"/>
      </c:catAx>
      <c:valAx>
        <c:axId val="88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22870"/>
        <c:axId val="86971884"/>
      </c:barChart>
      <c:catAx>
        <c:axId val="4852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884"/>
        <c:auto val="1"/>
        <c:lblAlgn val="ctr"/>
        <c:lblOffset val="100"/>
        <c:noMultiLvlLbl val="0"/>
      </c:catAx>
      <c:valAx>
        <c:axId val="869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56240"/>
        <c:axId val="385500"/>
      </c:barChart>
      <c:catAx>
        <c:axId val="7655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0"/>
        <c:auto val="1"/>
        <c:lblAlgn val="ctr"/>
        <c:lblOffset val="100"/>
        <c:noMultiLvlLbl val="0"/>
      </c:catAx>
      <c:valAx>
        <c:axId val="38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0083"/>
        <c:axId val="13774465"/>
      </c:barChart>
      <c:catAx>
        <c:axId val="606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465"/>
        <c:auto val="1"/>
        <c:lblAlgn val="ctr"/>
        <c:lblOffset val="100"/>
        <c:noMultiLvlLbl val="0"/>
      </c:catAx>
      <c:valAx>
        <c:axId val="137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69170"/>
        <c:axId val="77795359"/>
      </c:barChart>
      <c:catAx>
        <c:axId val="731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359"/>
        <c:auto val="1"/>
        <c:lblAlgn val="ctr"/>
        <c:lblOffset val="100"/>
        <c:noMultiLvlLbl val="0"/>
      </c:catAx>
      <c:valAx>
        <c:axId val="777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31003"/>
        <c:axId val="77542605"/>
      </c:barChart>
      <c:catAx>
        <c:axId val="204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605"/>
        <c:auto val="1"/>
        <c:lblAlgn val="ctr"/>
        <c:lblOffset val="100"/>
        <c:noMultiLvlLbl val="0"/>
      </c:catAx>
      <c:valAx>
        <c:axId val="775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18669"/>
        <c:axId val="16808326"/>
      </c:barChart>
      <c:catAx>
        <c:axId val="3021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326"/>
        <c:auto val="1"/>
        <c:lblAlgn val="ctr"/>
        <c:lblOffset val="100"/>
        <c:noMultiLvlLbl val="0"/>
      </c:catAx>
      <c:valAx>
        <c:axId val="168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