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63768"/>
        <c:axId val="41663756"/>
      </c:barChart>
      <c:catAx>
        <c:axId val="2126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756"/>
        <c:auto val="1"/>
        <c:lblAlgn val="ctr"/>
        <c:lblOffset val="100"/>
        <c:noMultiLvlLbl val="0"/>
      </c:catAx>
      <c:valAx>
        <c:axId val="4166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80077"/>
        <c:axId val="59187713"/>
      </c:barChart>
      <c:catAx>
        <c:axId val="4058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713"/>
        <c:auto val="1"/>
        <c:lblAlgn val="ctr"/>
        <c:lblOffset val="100"/>
        <c:noMultiLvlLbl val="0"/>
      </c:catAx>
      <c:valAx>
        <c:axId val="5918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07487"/>
        <c:axId val="49976208"/>
      </c:barChart>
      <c:catAx>
        <c:axId val="2830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208"/>
        <c:auto val="1"/>
        <c:lblAlgn val="ctr"/>
        <c:lblOffset val="100"/>
        <c:noMultiLvlLbl val="0"/>
      </c:catAx>
      <c:valAx>
        <c:axId val="4997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06644"/>
        <c:axId val="14831186"/>
      </c:barChart>
      <c:catAx>
        <c:axId val="6310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186"/>
        <c:auto val="1"/>
        <c:lblAlgn val="ctr"/>
        <c:lblOffset val="100"/>
        <c:noMultiLvlLbl val="0"/>
      </c:catAx>
      <c:valAx>
        <c:axId val="1483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171"/>
        <c:axId val="75022794"/>
      </c:barChart>
      <c:catAx>
        <c:axId val="27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2794"/>
        <c:auto val="1"/>
        <c:lblAlgn val="ctr"/>
        <c:lblOffset val="100"/>
        <c:noMultiLvlLbl val="0"/>
      </c:catAx>
      <c:valAx>
        <c:axId val="7502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31710"/>
        <c:axId val="69161300"/>
      </c:barChart>
      <c:catAx>
        <c:axId val="2943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300"/>
        <c:auto val="1"/>
        <c:lblAlgn val="ctr"/>
        <c:lblOffset val="100"/>
        <c:noMultiLvlLbl val="0"/>
      </c:catAx>
      <c:valAx>
        <c:axId val="6916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14217"/>
        <c:axId val="89003095"/>
      </c:barChart>
      <c:catAx>
        <c:axId val="3511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095"/>
        <c:auto val="1"/>
        <c:lblAlgn val="ctr"/>
        <c:lblOffset val="100"/>
        <c:noMultiLvlLbl val="0"/>
      </c:catAx>
      <c:valAx>
        <c:axId val="8900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48652"/>
        <c:axId val="64652403"/>
      </c:barChart>
      <c:catAx>
        <c:axId val="7144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403"/>
        <c:auto val="1"/>
        <c:lblAlgn val="ctr"/>
        <c:lblOffset val="100"/>
        <c:noMultiLvlLbl val="0"/>
      </c:catAx>
      <c:valAx>
        <c:axId val="6465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88836"/>
        <c:axId val="85899782"/>
      </c:barChart>
      <c:catAx>
        <c:axId val="1508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782"/>
        <c:auto val="1"/>
        <c:lblAlgn val="ctr"/>
        <c:lblOffset val="100"/>
        <c:noMultiLvlLbl val="0"/>
      </c:catAx>
      <c:valAx>
        <c:axId val="8589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80802"/>
        <c:axId val="92862940"/>
      </c:barChart>
      <c:catAx>
        <c:axId val="4498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940"/>
        <c:auto val="1"/>
        <c:lblAlgn val="ctr"/>
        <c:lblOffset val="100"/>
        <c:noMultiLvlLbl val="0"/>
      </c:catAx>
      <c:valAx>
        <c:axId val="9286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53542"/>
        <c:axId val="70209345"/>
      </c:barChart>
      <c:catAx>
        <c:axId val="6615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9345"/>
        <c:auto val="1"/>
        <c:lblAlgn val="ctr"/>
        <c:lblOffset val="100"/>
        <c:noMultiLvlLbl val="0"/>
      </c:catAx>
      <c:valAx>
        <c:axId val="7020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31279"/>
        <c:axId val="80145262"/>
      </c:barChart>
      <c:catAx>
        <c:axId val="8523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5262"/>
        <c:auto val="1"/>
        <c:lblAlgn val="ctr"/>
        <c:lblOffset val="100"/>
        <c:noMultiLvlLbl val="0"/>
      </c:catAx>
      <c:valAx>
        <c:axId val="8014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15013"/>
        <c:axId val="75051403"/>
      </c:barChart>
      <c:catAx>
        <c:axId val="9891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403"/>
        <c:auto val="1"/>
        <c:lblAlgn val="ctr"/>
        <c:lblOffset val="100"/>
        <c:noMultiLvlLbl val="0"/>
      </c:catAx>
      <c:valAx>
        <c:axId val="7505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3849"/>
        <c:axId val="26494484"/>
      </c:barChart>
      <c:catAx>
        <c:axId val="477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484"/>
        <c:auto val="1"/>
        <c:lblAlgn val="ctr"/>
        <c:lblOffset val="100"/>
        <c:noMultiLvlLbl val="0"/>
      </c:catAx>
      <c:valAx>
        <c:axId val="2649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18455"/>
        <c:axId val="81816127"/>
      </c:barChart>
      <c:catAx>
        <c:axId val="5351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127"/>
        <c:auto val="1"/>
        <c:lblAlgn val="ctr"/>
        <c:lblOffset val="100"/>
        <c:noMultiLvlLbl val="0"/>
      </c:catAx>
      <c:valAx>
        <c:axId val="8181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6177"/>
        <c:axId val="99329992"/>
      </c:barChart>
      <c:catAx>
        <c:axId val="458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992"/>
        <c:auto val="1"/>
        <c:lblAlgn val="ctr"/>
        <c:lblOffset val="100"/>
        <c:noMultiLvlLbl val="0"/>
      </c:catAx>
      <c:valAx>
        <c:axId val="9932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61453"/>
        <c:axId val="29496767"/>
      </c:barChart>
      <c:catAx>
        <c:axId val="8476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767"/>
        <c:auto val="1"/>
        <c:lblAlgn val="ctr"/>
        <c:lblOffset val="100"/>
        <c:noMultiLvlLbl val="0"/>
      </c:catAx>
      <c:valAx>
        <c:axId val="2949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63137"/>
        <c:axId val="85221825"/>
      </c:barChart>
      <c:catAx>
        <c:axId val="1456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825"/>
        <c:auto val="1"/>
        <c:lblAlgn val="ctr"/>
        <c:lblOffset val="100"/>
        <c:noMultiLvlLbl val="0"/>
      </c:catAx>
      <c:valAx>
        <c:axId val="8522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