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2980"/>
        <c:axId val="50838183"/>
      </c:scatterChart>
      <c:valAx>
        <c:axId val="961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83"/>
        <c:crossesAt val="0"/>
        <c:crossBetween val="midCat"/>
      </c:valAx>
      <c:valAx>
        <c:axId val="5083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09441"/>
        <c:axId val="66786481"/>
      </c:scatterChart>
      <c:valAx>
        <c:axId val="6190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481"/>
        <c:crossesAt val="0"/>
        <c:crossBetween val="midCat"/>
      </c:valAx>
      <c:valAx>
        <c:axId val="6678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71007"/>
        <c:axId val="65183948"/>
      </c:scatterChart>
      <c:valAx>
        <c:axId val="9217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948"/>
        <c:crossesAt val="0"/>
        <c:crossBetween val="midCat"/>
      </c:valAx>
      <c:valAx>
        <c:axId val="6518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7094"/>
        <c:axId val="46685844"/>
      </c:scatterChart>
      <c:valAx>
        <c:axId val="1350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844"/>
        <c:crossesAt val="0"/>
        <c:crossBetween val="midCat"/>
      </c:valAx>
      <c:valAx>
        <c:axId val="4668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