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71442"/>
        <c:axId val="93492869"/>
      </c:barChart>
      <c:catAx>
        <c:axId val="8347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869"/>
        <c:auto val="1"/>
        <c:lblAlgn val="ctr"/>
        <c:lblOffset val="100"/>
        <c:noMultiLvlLbl val="0"/>
      </c:catAx>
      <c:valAx>
        <c:axId val="934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20425"/>
        <c:axId val="62051661"/>
      </c:barChart>
      <c:catAx>
        <c:axId val="6412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661"/>
        <c:auto val="1"/>
        <c:lblAlgn val="ctr"/>
        <c:lblOffset val="100"/>
        <c:noMultiLvlLbl val="0"/>
      </c:catAx>
      <c:valAx>
        <c:axId val="620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11927"/>
        <c:axId val="73181709"/>
      </c:barChart>
      <c:catAx>
        <c:axId val="6251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709"/>
        <c:auto val="1"/>
        <c:lblAlgn val="ctr"/>
        <c:lblOffset val="100"/>
        <c:noMultiLvlLbl val="0"/>
      </c:catAx>
      <c:valAx>
        <c:axId val="7318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86519"/>
        <c:axId val="90165879"/>
      </c:barChart>
      <c:catAx>
        <c:axId val="6528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879"/>
        <c:auto val="1"/>
        <c:lblAlgn val="ctr"/>
        <c:lblOffset val="100"/>
        <c:noMultiLvlLbl val="0"/>
      </c:catAx>
      <c:valAx>
        <c:axId val="901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86034"/>
        <c:axId val="33580114"/>
      </c:barChart>
      <c:catAx>
        <c:axId val="7938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114"/>
        <c:auto val="1"/>
        <c:lblAlgn val="ctr"/>
        <c:lblOffset val="100"/>
        <c:noMultiLvlLbl val="0"/>
      </c:catAx>
      <c:valAx>
        <c:axId val="3358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10673"/>
        <c:axId val="58887307"/>
      </c:barChart>
      <c:catAx>
        <c:axId val="7191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307"/>
        <c:auto val="1"/>
        <c:lblAlgn val="ctr"/>
        <c:lblOffset val="100"/>
        <c:noMultiLvlLbl val="0"/>
      </c:catAx>
      <c:valAx>
        <c:axId val="5888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19419"/>
        <c:axId val="94087220"/>
      </c:barChart>
      <c:catAx>
        <c:axId val="8211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220"/>
        <c:auto val="1"/>
        <c:lblAlgn val="ctr"/>
        <c:lblOffset val="100"/>
        <c:noMultiLvlLbl val="0"/>
      </c:catAx>
      <c:valAx>
        <c:axId val="9408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92050"/>
        <c:axId val="15133516"/>
      </c:barChart>
      <c:catAx>
        <c:axId val="2029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516"/>
        <c:auto val="1"/>
        <c:lblAlgn val="ctr"/>
        <c:lblOffset val="100"/>
        <c:noMultiLvlLbl val="0"/>
      </c:catAx>
      <c:valAx>
        <c:axId val="1513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61971"/>
        <c:axId val="44948944"/>
      </c:barChart>
      <c:catAx>
        <c:axId val="9656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944"/>
        <c:auto val="1"/>
        <c:lblAlgn val="ctr"/>
        <c:lblOffset val="100"/>
        <c:noMultiLvlLbl val="0"/>
      </c:catAx>
      <c:valAx>
        <c:axId val="4494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78389"/>
        <c:axId val="73943024"/>
      </c:barChart>
      <c:catAx>
        <c:axId val="9647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024"/>
        <c:auto val="1"/>
        <c:lblAlgn val="ctr"/>
        <c:lblOffset val="100"/>
        <c:noMultiLvlLbl val="0"/>
      </c:catAx>
      <c:valAx>
        <c:axId val="7394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76740"/>
        <c:axId val="58170542"/>
      </c:barChart>
      <c:catAx>
        <c:axId val="3087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542"/>
        <c:auto val="1"/>
        <c:lblAlgn val="ctr"/>
        <c:lblOffset val="100"/>
        <c:noMultiLvlLbl val="0"/>
      </c:catAx>
      <c:valAx>
        <c:axId val="5817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12288"/>
        <c:axId val="79755520"/>
      </c:barChart>
      <c:catAx>
        <c:axId val="1121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520"/>
        <c:auto val="1"/>
        <c:lblAlgn val="ctr"/>
        <c:lblOffset val="100"/>
        <c:noMultiLvlLbl val="0"/>
      </c:catAx>
      <c:valAx>
        <c:axId val="7975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58387"/>
        <c:axId val="86305968"/>
      </c:barChart>
      <c:catAx>
        <c:axId val="1215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968"/>
        <c:auto val="1"/>
        <c:lblAlgn val="ctr"/>
        <c:lblOffset val="100"/>
        <c:noMultiLvlLbl val="0"/>
      </c:catAx>
      <c:valAx>
        <c:axId val="8630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78082"/>
        <c:axId val="8714383"/>
      </c:barChart>
      <c:catAx>
        <c:axId val="6157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83"/>
        <c:auto val="1"/>
        <c:lblAlgn val="ctr"/>
        <c:lblOffset val="100"/>
        <c:noMultiLvlLbl val="0"/>
      </c:catAx>
      <c:valAx>
        <c:axId val="871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89480"/>
        <c:axId val="32555872"/>
      </c:barChart>
      <c:catAx>
        <c:axId val="7778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872"/>
        <c:auto val="1"/>
        <c:lblAlgn val="ctr"/>
        <c:lblOffset val="100"/>
        <c:noMultiLvlLbl val="0"/>
      </c:catAx>
      <c:valAx>
        <c:axId val="325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11341"/>
        <c:axId val="86169546"/>
      </c:barChart>
      <c:catAx>
        <c:axId val="9251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546"/>
        <c:auto val="1"/>
        <c:lblAlgn val="ctr"/>
        <c:lblOffset val="100"/>
        <c:noMultiLvlLbl val="0"/>
      </c:catAx>
      <c:valAx>
        <c:axId val="8616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92092"/>
        <c:axId val="24141044"/>
      </c:barChart>
      <c:catAx>
        <c:axId val="9459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044"/>
        <c:auto val="1"/>
        <c:lblAlgn val="ctr"/>
        <c:lblOffset val="100"/>
        <c:noMultiLvlLbl val="0"/>
      </c:catAx>
      <c:valAx>
        <c:axId val="241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47784"/>
        <c:axId val="90110980"/>
      </c:barChart>
      <c:catAx>
        <c:axId val="5994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980"/>
        <c:auto val="1"/>
        <c:lblAlgn val="ctr"/>
        <c:lblOffset val="100"/>
        <c:noMultiLvlLbl val="0"/>
      </c:catAx>
      <c:valAx>
        <c:axId val="901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