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87406"/>
        <c:axId val="34164338"/>
      </c:scatterChart>
      <c:valAx>
        <c:axId val="36387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338"/>
        <c:crossesAt val="0"/>
        <c:crossBetween val="midCat"/>
      </c:valAx>
      <c:valAx>
        <c:axId val="34164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1454"/>
        <c:axId val="60059390"/>
      </c:scatterChart>
      <c:valAx>
        <c:axId val="9761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390"/>
        <c:crossesAt val="0"/>
        <c:crossBetween val="midCat"/>
      </c:valAx>
      <c:valAx>
        <c:axId val="60059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79544"/>
        <c:axId val="74905309"/>
      </c:scatterChart>
      <c:valAx>
        <c:axId val="49679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309"/>
        <c:crossesAt val="0"/>
        <c:crossBetween val="midCat"/>
      </c:valAx>
      <c:valAx>
        <c:axId val="74905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69004"/>
        <c:axId val="52579155"/>
      </c:scatterChart>
      <c:valAx>
        <c:axId val="17769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155"/>
        <c:crossesAt val="0"/>
        <c:crossBetween val="midCat"/>
      </c:valAx>
      <c:valAx>
        <c:axId val="52579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