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03090"/>
        <c:axId val="15109007"/>
      </c:scatterChart>
      <c:valAx>
        <c:axId val="97403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007"/>
        <c:crossesAt val="0"/>
        <c:crossBetween val="midCat"/>
      </c:valAx>
      <c:valAx>
        <c:axId val="1510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92134"/>
        <c:axId val="47159087"/>
      </c:scatterChart>
      <c:valAx>
        <c:axId val="39792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087"/>
        <c:crossesAt val="0"/>
        <c:crossBetween val="midCat"/>
      </c:valAx>
      <c:valAx>
        <c:axId val="47159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