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907572"/>
        <c:axId val="20284127"/>
      </c:scatterChart>
      <c:valAx>
        <c:axId val="519075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127"/>
        <c:crossesAt val="0"/>
        <c:crossBetween val="midCat"/>
      </c:valAx>
      <c:valAx>
        <c:axId val="20284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83877"/>
        <c:axId val="30383534"/>
      </c:scatterChart>
      <c:valAx>
        <c:axId val="77838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534"/>
        <c:crossesAt val="0"/>
        <c:crossBetween val="midCat"/>
      </c:valAx>
      <c:valAx>
        <c:axId val="30383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